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78</definedName>
    <definedName function="false" hidden="false" localSheetId="0" name="_xlnm.Print_Titles" vbProcedure="false">'  2017 г.'!$12:$12</definedName>
    <definedName function="false" hidden="true" localSheetId="0" name="_xlnm._FilterDatabase" vbProcedure="false">'  2017 г.'!$A$12:$L$577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500</definedName>
    <definedName function="false" hidden="false" localSheetId="0" name="Z_072D351B_4DCF_4C5F_BB0C_B1F84EBBD46B__wvu_PrintTitles" vbProcedure="false">'  2017 г.'!$12:$12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500</definedName>
    <definedName function="false" hidden="false" localSheetId="0" name="Z_4AF32C0D_3EF2_4B3B_9612_87CA8DBB6ACF__wvu_PrintTitles" vbProcedure="false">'  2017 г.'!$12:$12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500</definedName>
    <definedName function="false" hidden="false" localSheetId="0" name="Z_5F1072CB_A768_452E_BCF8_20340BB8BAB0__wvu_PrintTitles" vbProcedure="false">'  2017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450">
  <si>
    <t xml:space="preserve">Приложение №9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 № 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</t>
  </si>
  <si>
    <t xml:space="preserve"> расходов бюджета Сергиево-Посадского муниципального района  на плановый период 2019-2020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9 год                   </t>
  </si>
  <si>
    <t xml:space="preserve">в том числе за счет средств межбюджетных трансфертов</t>
  </si>
  <si>
    <t xml:space="preserve">Сумма на 2020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780</t>
  </si>
  <si>
    <t xml:space="preserve">Коммунальное хозяйство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50" activeCellId="0" sqref="K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41"/>
    <col collapsed="false" customWidth="true" hidden="false" outlineLevel="0" max="8" min="8" style="2" width="14.85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56"/>
    <col collapsed="false" customWidth="true" hidden="false" outlineLevel="0" max="12" min="12" style="2" width="14.99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/>
      <c r="H2" s="5"/>
      <c r="I2" s="6"/>
      <c r="J2" s="6"/>
      <c r="K2" s="8" t="s">
        <v>0</v>
      </c>
      <c r="L2" s="8"/>
    </row>
    <row r="3" customFormat="false" ht="17.25" hidden="false" customHeight="true" outlineLevel="0" collapsed="false">
      <c r="C3" s="2"/>
      <c r="G3" s="8"/>
      <c r="H3" s="5"/>
      <c r="I3" s="6"/>
      <c r="J3" s="6"/>
      <c r="K3" s="8" t="s">
        <v>1</v>
      </c>
      <c r="L3" s="8"/>
    </row>
    <row r="4" customFormat="false" ht="17.25" hidden="false" customHeight="true" outlineLevel="0" collapsed="false">
      <c r="C4" s="2"/>
      <c r="G4" s="8"/>
      <c r="H4" s="5"/>
      <c r="I4" s="6"/>
      <c r="J4" s="6"/>
      <c r="K4" s="8" t="s">
        <v>2</v>
      </c>
      <c r="L4" s="8"/>
    </row>
    <row r="5" customFormat="false" ht="17.25" hidden="false" customHeight="true" outlineLevel="0" collapsed="false">
      <c r="C5" s="2"/>
      <c r="G5" s="8"/>
      <c r="H5" s="5"/>
      <c r="I5" s="6"/>
      <c r="J5" s="6"/>
      <c r="K5" s="8" t="s">
        <v>3</v>
      </c>
      <c r="L5" s="8"/>
    </row>
    <row r="6" customFormat="false" ht="17.25" hidden="false" customHeight="true" outlineLevel="0" collapsed="false">
      <c r="C6" s="2"/>
      <c r="G6" s="8"/>
      <c r="H6" s="5"/>
      <c r="I6" s="6"/>
      <c r="J6" s="6"/>
      <c r="K6" s="8" t="s">
        <v>4</v>
      </c>
      <c r="L6" s="8"/>
    </row>
    <row r="7" customFormat="false" ht="17.25" hidden="false" customHeight="true" outlineLevel="0" collapsed="false">
      <c r="C7" s="2"/>
      <c r="G7" s="8"/>
      <c r="H7" s="5"/>
      <c r="I7" s="6"/>
      <c r="J7" s="6"/>
      <c r="K7" s="8" t="s">
        <v>5</v>
      </c>
      <c r="L7" s="8"/>
    </row>
    <row r="8" customFormat="false" ht="18" hidden="false" customHeight="true" outlineLevel="0" collapsed="false">
      <c r="C8" s="2"/>
      <c r="G8" s="9"/>
      <c r="H8" s="9"/>
      <c r="I8" s="9"/>
      <c r="J8" s="9"/>
      <c r="K8" s="9"/>
    </row>
    <row r="9" customFormat="false" ht="32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" hidden="false" customHeight="true" outlineLevel="0" collapsed="false">
      <c r="A10" s="11"/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2"/>
      <c r="B11" s="13"/>
      <c r="C11" s="14"/>
      <c r="D11" s="14"/>
      <c r="E11" s="14"/>
      <c r="F11" s="14"/>
      <c r="G11" s="13"/>
      <c r="H11" s="15"/>
      <c r="L11" s="15" t="s">
        <v>8</v>
      </c>
    </row>
    <row r="12" customFormat="false" ht="102" hidden="false" customHeight="true" outlineLevel="0" collapsed="false">
      <c r="A12" s="16" t="s">
        <v>9</v>
      </c>
      <c r="B12" s="16" t="s">
        <v>10</v>
      </c>
      <c r="C12" s="17" t="s">
        <v>11</v>
      </c>
      <c r="D12" s="17" t="s">
        <v>12</v>
      </c>
      <c r="E12" s="17" t="s">
        <v>13</v>
      </c>
      <c r="F12" s="17" t="s">
        <v>14</v>
      </c>
      <c r="G12" s="18" t="s">
        <v>15</v>
      </c>
      <c r="H12" s="16" t="s">
        <v>16</v>
      </c>
      <c r="I12" s="19"/>
      <c r="K12" s="18" t="s">
        <v>17</v>
      </c>
      <c r="L12" s="16" t="s">
        <v>16</v>
      </c>
    </row>
    <row r="13" s="24" customFormat="true" ht="37.5" hidden="false" customHeight="true" outlineLevel="0" collapsed="false">
      <c r="A13" s="16"/>
      <c r="B13" s="16" t="s">
        <v>18</v>
      </c>
      <c r="C13" s="20"/>
      <c r="D13" s="17"/>
      <c r="E13" s="17"/>
      <c r="F13" s="17"/>
      <c r="G13" s="21" t="n">
        <f aca="false">G14+G21+G70+G220+G228+G249+G258+G264+G287+G321+G342+G360+G461+G479+G498+G503+G507+G511+G530+G536+G550+G561+G574+G554</f>
        <v>5903546.8</v>
      </c>
      <c r="H13" s="21" t="n">
        <f aca="false">H14+H21+H70+H220+H228+H249+H258+H264+H287+H321+H342+H360+H461+H479+H498+H503+H507+H511+H530+H536+H550+H561+H574+H554</f>
        <v>3326305.4</v>
      </c>
      <c r="I13" s="22"/>
      <c r="J13" s="23"/>
      <c r="K13" s="21" t="n">
        <f aca="false">K14+K21+K70+K220+K228+K249+K258+K264+K287+K321+K342+K360+K461+K479+K498+K503+K507+K511+K530+K536+K550+K561+K574+K554</f>
        <v>6079522.2</v>
      </c>
      <c r="L13" s="21" t="n">
        <f aca="false">L14+L21+L70+L220+L228+L249+L258+L264+L287+L321+L342+L360+L461+L479+L498+L503+L507+L511+L530+L536+L550+L561+L574+L554</f>
        <v>3564689.3</v>
      </c>
    </row>
    <row r="14" s="24" customFormat="true" ht="75.75" hidden="false" customHeight="true" outlineLevel="0" collapsed="false">
      <c r="A14" s="25" t="n">
        <v>1</v>
      </c>
      <c r="B14" s="26" t="s">
        <v>19</v>
      </c>
      <c r="C14" s="27" t="s">
        <v>20</v>
      </c>
      <c r="D14" s="28"/>
      <c r="E14" s="28"/>
      <c r="F14" s="29"/>
      <c r="G14" s="30" t="n">
        <f aca="false">G15+G18</f>
        <v>50752</v>
      </c>
      <c r="H14" s="30" t="n">
        <f aca="false">H15+H18</f>
        <v>44272</v>
      </c>
      <c r="I14" s="22"/>
      <c r="J14" s="23"/>
      <c r="K14" s="30" t="n">
        <f aca="false">K15+K18</f>
        <v>52523</v>
      </c>
      <c r="L14" s="30" t="n">
        <f aca="false">L15+L18</f>
        <v>46043</v>
      </c>
      <c r="N14" s="31"/>
    </row>
    <row r="15" s="24" customFormat="true" ht="72" hidden="false" customHeight="true" outlineLevel="0" collapsed="false">
      <c r="A15" s="32"/>
      <c r="B15" s="33" t="s">
        <v>21</v>
      </c>
      <c r="C15" s="28" t="s">
        <v>22</v>
      </c>
      <c r="D15" s="28" t="s">
        <v>23</v>
      </c>
      <c r="E15" s="28" t="s">
        <v>23</v>
      </c>
      <c r="F15" s="34"/>
      <c r="G15" s="35" t="n">
        <f aca="false">G16</f>
        <v>44272</v>
      </c>
      <c r="H15" s="35" t="n">
        <f aca="false">H16</f>
        <v>44272</v>
      </c>
      <c r="I15" s="22"/>
      <c r="J15" s="23"/>
      <c r="K15" s="35" t="n">
        <f aca="false">K16</f>
        <v>46043</v>
      </c>
      <c r="L15" s="35" t="n">
        <f aca="false">L16</f>
        <v>46043</v>
      </c>
    </row>
    <row r="16" s="24" customFormat="true" ht="35.25" hidden="false" customHeight="true" outlineLevel="0" collapsed="false">
      <c r="A16" s="32"/>
      <c r="B16" s="33" t="s">
        <v>24</v>
      </c>
      <c r="C16" s="28" t="s">
        <v>22</v>
      </c>
      <c r="D16" s="28" t="s">
        <v>23</v>
      </c>
      <c r="E16" s="28" t="s">
        <v>23</v>
      </c>
      <c r="F16" s="36" t="s">
        <v>25</v>
      </c>
      <c r="G16" s="35" t="n">
        <f aca="false">G17</f>
        <v>44272</v>
      </c>
      <c r="H16" s="35" t="n">
        <f aca="false">H17</f>
        <v>44272</v>
      </c>
      <c r="I16" s="22"/>
      <c r="J16" s="23"/>
      <c r="K16" s="35" t="n">
        <f aca="false">K17</f>
        <v>46043</v>
      </c>
      <c r="L16" s="35" t="n">
        <f aca="false">L17</f>
        <v>46043</v>
      </c>
    </row>
    <row r="17" s="24" customFormat="true" ht="48" hidden="false" customHeight="true" outlineLevel="0" collapsed="false">
      <c r="A17" s="32"/>
      <c r="B17" s="33" t="s">
        <v>26</v>
      </c>
      <c r="C17" s="28" t="s">
        <v>22</v>
      </c>
      <c r="D17" s="28" t="s">
        <v>23</v>
      </c>
      <c r="E17" s="28" t="s">
        <v>23</v>
      </c>
      <c r="F17" s="36" t="s">
        <v>27</v>
      </c>
      <c r="G17" s="35" t="n">
        <v>44272</v>
      </c>
      <c r="H17" s="35" t="n">
        <f aca="false">G17</f>
        <v>44272</v>
      </c>
      <c r="I17" s="22"/>
      <c r="J17" s="23"/>
      <c r="K17" s="35" t="n">
        <v>46043</v>
      </c>
      <c r="L17" s="35" t="n">
        <f aca="false">K17</f>
        <v>46043</v>
      </c>
    </row>
    <row r="18" s="24" customFormat="true" ht="85.5" hidden="false" customHeight="true" outlineLevel="0" collapsed="false">
      <c r="A18" s="32"/>
      <c r="B18" s="33" t="s">
        <v>28</v>
      </c>
      <c r="C18" s="28" t="s">
        <v>29</v>
      </c>
      <c r="D18" s="28" t="s">
        <v>23</v>
      </c>
      <c r="E18" s="28" t="s">
        <v>23</v>
      </c>
      <c r="F18" s="36"/>
      <c r="G18" s="35" t="n">
        <f aca="false">G19</f>
        <v>6480</v>
      </c>
      <c r="H18" s="35"/>
      <c r="I18" s="22"/>
      <c r="J18" s="23"/>
      <c r="K18" s="35" t="n">
        <f aca="false">K19</f>
        <v>6480</v>
      </c>
      <c r="L18" s="35"/>
    </row>
    <row r="19" s="24" customFormat="true" ht="36.75" hidden="false" customHeight="true" outlineLevel="0" collapsed="false">
      <c r="A19" s="32"/>
      <c r="B19" s="33" t="s">
        <v>30</v>
      </c>
      <c r="C19" s="28" t="s">
        <v>29</v>
      </c>
      <c r="D19" s="28" t="s">
        <v>23</v>
      </c>
      <c r="E19" s="28" t="s">
        <v>23</v>
      </c>
      <c r="F19" s="36" t="s">
        <v>31</v>
      </c>
      <c r="G19" s="35" t="n">
        <f aca="false">G20</f>
        <v>6480</v>
      </c>
      <c r="H19" s="35"/>
      <c r="I19" s="22"/>
      <c r="J19" s="23"/>
      <c r="K19" s="35" t="n">
        <f aca="false">K20</f>
        <v>6480</v>
      </c>
      <c r="L19" s="35"/>
    </row>
    <row r="20" s="24" customFormat="true" ht="53.25" hidden="false" customHeight="true" outlineLevel="0" collapsed="false">
      <c r="A20" s="32"/>
      <c r="B20" s="33" t="s">
        <v>32</v>
      </c>
      <c r="C20" s="28" t="s">
        <v>29</v>
      </c>
      <c r="D20" s="28" t="s">
        <v>23</v>
      </c>
      <c r="E20" s="28" t="s">
        <v>23</v>
      </c>
      <c r="F20" s="36" t="s">
        <v>33</v>
      </c>
      <c r="G20" s="35" t="n">
        <v>6480</v>
      </c>
      <c r="H20" s="35"/>
      <c r="I20" s="22"/>
      <c r="J20" s="23"/>
      <c r="K20" s="35" t="n">
        <v>6480</v>
      </c>
      <c r="L20" s="35"/>
    </row>
    <row r="21" s="39" customFormat="true" ht="88.5" hidden="false" customHeight="true" outlineLevel="0" collapsed="false">
      <c r="A21" s="16" t="n">
        <v>2</v>
      </c>
      <c r="B21" s="26" t="s">
        <v>34</v>
      </c>
      <c r="C21" s="37" t="s">
        <v>35</v>
      </c>
      <c r="D21" s="37"/>
      <c r="E21" s="37"/>
      <c r="F21" s="38"/>
      <c r="G21" s="30" t="n">
        <f aca="false">G22+G35+G47+G61+G57</f>
        <v>401527.5</v>
      </c>
      <c r="H21" s="30" t="n">
        <f aca="false">H22+H35+H47+H61+H57</f>
        <v>0</v>
      </c>
      <c r="K21" s="30" t="n">
        <f aca="false">K22+K35+K47+K61+K57</f>
        <v>368327.5</v>
      </c>
      <c r="L21" s="30" t="n">
        <f aca="false">L22+L35+L47+L61+L57</f>
        <v>0</v>
      </c>
    </row>
    <row r="22" s="39" customFormat="true" ht="41.25" hidden="false" customHeight="true" outlineLevel="0" collapsed="false">
      <c r="A22" s="16"/>
      <c r="B22" s="40" t="s">
        <v>36</v>
      </c>
      <c r="C22" s="41" t="s">
        <v>37</v>
      </c>
      <c r="D22" s="38" t="s">
        <v>38</v>
      </c>
      <c r="E22" s="38" t="s">
        <v>39</v>
      </c>
      <c r="F22" s="38"/>
      <c r="G22" s="42" t="n">
        <f aca="false">G23+G26+G29+G32</f>
        <v>43245.8</v>
      </c>
      <c r="H22" s="42" t="n">
        <f aca="false">H23+H26+H29+H32</f>
        <v>0</v>
      </c>
      <c r="K22" s="42" t="n">
        <f aca="false">K23+K26+K29+K32</f>
        <v>43245.8</v>
      </c>
      <c r="L22" s="42" t="n">
        <f aca="false">L23+L26+L29+L32</f>
        <v>0</v>
      </c>
    </row>
    <row r="23" s="39" customFormat="true" ht="34.5" hidden="false" customHeight="true" outlineLevel="0" collapsed="false">
      <c r="A23" s="16"/>
      <c r="B23" s="33" t="s">
        <v>40</v>
      </c>
      <c r="C23" s="28" t="s">
        <v>41</v>
      </c>
      <c r="D23" s="28" t="s">
        <v>38</v>
      </c>
      <c r="E23" s="28" t="s">
        <v>39</v>
      </c>
      <c r="F23" s="28"/>
      <c r="G23" s="35" t="n">
        <f aca="false">G24</f>
        <v>31787.3</v>
      </c>
      <c r="H23" s="21"/>
      <c r="K23" s="35" t="n">
        <f aca="false">K24</f>
        <v>31787.3</v>
      </c>
      <c r="L23" s="21"/>
    </row>
    <row r="24" s="39" customFormat="true" ht="52.5" hidden="false" customHeight="true" outlineLevel="0" collapsed="false">
      <c r="A24" s="16"/>
      <c r="B24" s="33" t="s">
        <v>42</v>
      </c>
      <c r="C24" s="28" t="s">
        <v>41</v>
      </c>
      <c r="D24" s="28" t="s">
        <v>38</v>
      </c>
      <c r="E24" s="28" t="s">
        <v>39</v>
      </c>
      <c r="F24" s="28" t="s">
        <v>43</v>
      </c>
      <c r="G24" s="35" t="n">
        <f aca="false">G25</f>
        <v>31787.3</v>
      </c>
      <c r="H24" s="21"/>
      <c r="K24" s="35" t="n">
        <f aca="false">K25</f>
        <v>31787.3</v>
      </c>
      <c r="L24" s="21"/>
    </row>
    <row r="25" s="39" customFormat="true" ht="39" hidden="false" customHeight="true" outlineLevel="0" collapsed="false">
      <c r="A25" s="16"/>
      <c r="B25" s="33" t="s">
        <v>44</v>
      </c>
      <c r="C25" s="28" t="s">
        <v>41</v>
      </c>
      <c r="D25" s="28" t="s">
        <v>38</v>
      </c>
      <c r="E25" s="28" t="s">
        <v>39</v>
      </c>
      <c r="F25" s="28" t="s">
        <v>45</v>
      </c>
      <c r="G25" s="43" t="n">
        <v>31787.3</v>
      </c>
      <c r="H25" s="21"/>
      <c r="K25" s="43" t="n">
        <v>31787.3</v>
      </c>
      <c r="L25" s="21"/>
    </row>
    <row r="26" s="39" customFormat="true" ht="49.5" hidden="false" customHeight="true" outlineLevel="0" collapsed="false">
      <c r="A26" s="16"/>
      <c r="B26" s="33" t="s">
        <v>46</v>
      </c>
      <c r="C26" s="28" t="s">
        <v>47</v>
      </c>
      <c r="D26" s="28" t="s">
        <v>38</v>
      </c>
      <c r="E26" s="28" t="s">
        <v>39</v>
      </c>
      <c r="F26" s="28"/>
      <c r="G26" s="35" t="n">
        <f aca="false">G27</f>
        <v>1500</v>
      </c>
      <c r="H26" s="21"/>
      <c r="K26" s="35" t="n">
        <f aca="false">K27</f>
        <v>1500</v>
      </c>
      <c r="L26" s="21"/>
    </row>
    <row r="27" s="39" customFormat="true" ht="51.75" hidden="false" customHeight="true" outlineLevel="0" collapsed="false">
      <c r="A27" s="16"/>
      <c r="B27" s="33" t="s">
        <v>42</v>
      </c>
      <c r="C27" s="28" t="s">
        <v>47</v>
      </c>
      <c r="D27" s="28" t="s">
        <v>38</v>
      </c>
      <c r="E27" s="28" t="s">
        <v>39</v>
      </c>
      <c r="F27" s="28" t="s">
        <v>43</v>
      </c>
      <c r="G27" s="35" t="n">
        <f aca="false">G28</f>
        <v>1500</v>
      </c>
      <c r="H27" s="21"/>
      <c r="K27" s="35" t="n">
        <f aca="false">K28</f>
        <v>1500</v>
      </c>
      <c r="L27" s="21"/>
    </row>
    <row r="28" s="39" customFormat="true" ht="42.75" hidden="false" customHeight="true" outlineLevel="0" collapsed="false">
      <c r="A28" s="16"/>
      <c r="B28" s="33" t="s">
        <v>44</v>
      </c>
      <c r="C28" s="28" t="s">
        <v>47</v>
      </c>
      <c r="D28" s="28" t="s">
        <v>38</v>
      </c>
      <c r="E28" s="28" t="s">
        <v>39</v>
      </c>
      <c r="F28" s="28" t="s">
        <v>45</v>
      </c>
      <c r="G28" s="35" t="n">
        <v>1500</v>
      </c>
      <c r="H28" s="21"/>
      <c r="K28" s="35" t="n">
        <v>1500</v>
      </c>
      <c r="L28" s="21"/>
    </row>
    <row r="29" s="39" customFormat="true" ht="36" hidden="false" customHeight="true" outlineLevel="0" collapsed="false">
      <c r="A29" s="16"/>
      <c r="B29" s="44" t="s">
        <v>48</v>
      </c>
      <c r="C29" s="45" t="s">
        <v>49</v>
      </c>
      <c r="D29" s="28" t="s">
        <v>38</v>
      </c>
      <c r="E29" s="28" t="s">
        <v>39</v>
      </c>
      <c r="F29" s="36"/>
      <c r="G29" s="35" t="n">
        <f aca="false">G30</f>
        <v>880</v>
      </c>
      <c r="H29" s="21"/>
      <c r="K29" s="35" t="n">
        <f aca="false">K30</f>
        <v>880</v>
      </c>
      <c r="L29" s="21"/>
    </row>
    <row r="30" s="39" customFormat="true" ht="53.25" hidden="false" customHeight="true" outlineLevel="0" collapsed="false">
      <c r="A30" s="16"/>
      <c r="B30" s="29" t="s">
        <v>42</v>
      </c>
      <c r="C30" s="45" t="s">
        <v>49</v>
      </c>
      <c r="D30" s="28" t="s">
        <v>38</v>
      </c>
      <c r="E30" s="28" t="s">
        <v>39</v>
      </c>
      <c r="F30" s="36" t="s">
        <v>43</v>
      </c>
      <c r="G30" s="35" t="n">
        <f aca="false">G31</f>
        <v>880</v>
      </c>
      <c r="H30" s="21"/>
      <c r="K30" s="35" t="n">
        <f aca="false">K31</f>
        <v>880</v>
      </c>
      <c r="L30" s="21"/>
    </row>
    <row r="31" s="39" customFormat="true" ht="38.25" hidden="false" customHeight="true" outlineLevel="0" collapsed="false">
      <c r="A31" s="16"/>
      <c r="B31" s="44" t="s">
        <v>44</v>
      </c>
      <c r="C31" s="45" t="s">
        <v>49</v>
      </c>
      <c r="D31" s="28" t="s">
        <v>38</v>
      </c>
      <c r="E31" s="28" t="s">
        <v>39</v>
      </c>
      <c r="F31" s="36" t="s">
        <v>45</v>
      </c>
      <c r="G31" s="35" t="n">
        <v>880</v>
      </c>
      <c r="H31" s="21"/>
      <c r="K31" s="35" t="n">
        <v>880</v>
      </c>
      <c r="L31" s="21"/>
    </row>
    <row r="32" s="39" customFormat="true" ht="40.5" hidden="false" customHeight="true" outlineLevel="0" collapsed="false">
      <c r="A32" s="16"/>
      <c r="B32" s="46" t="s">
        <v>50</v>
      </c>
      <c r="C32" s="45" t="s">
        <v>51</v>
      </c>
      <c r="D32" s="28" t="s">
        <v>38</v>
      </c>
      <c r="E32" s="28" t="s">
        <v>39</v>
      </c>
      <c r="F32" s="36"/>
      <c r="G32" s="35" t="n">
        <f aca="false">G33</f>
        <v>9078.5</v>
      </c>
      <c r="H32" s="21"/>
      <c r="K32" s="35" t="n">
        <f aca="false">K33</f>
        <v>9078.5</v>
      </c>
      <c r="L32" s="21"/>
    </row>
    <row r="33" s="39" customFormat="true" ht="43.5" hidden="false" customHeight="true" outlineLevel="0" collapsed="false">
      <c r="A33" s="16"/>
      <c r="B33" s="47" t="s">
        <v>42</v>
      </c>
      <c r="C33" s="45" t="s">
        <v>51</v>
      </c>
      <c r="D33" s="28" t="s">
        <v>38</v>
      </c>
      <c r="E33" s="28" t="s">
        <v>39</v>
      </c>
      <c r="F33" s="36" t="s">
        <v>43</v>
      </c>
      <c r="G33" s="35" t="n">
        <f aca="false">G34</f>
        <v>9078.5</v>
      </c>
      <c r="H33" s="21"/>
      <c r="K33" s="35" t="n">
        <f aca="false">K34</f>
        <v>9078.5</v>
      </c>
      <c r="L33" s="21"/>
    </row>
    <row r="34" s="39" customFormat="true" ht="36.75" hidden="false" customHeight="true" outlineLevel="0" collapsed="false">
      <c r="A34" s="16"/>
      <c r="B34" s="46" t="s">
        <v>44</v>
      </c>
      <c r="C34" s="45" t="s">
        <v>51</v>
      </c>
      <c r="D34" s="28" t="s">
        <v>38</v>
      </c>
      <c r="E34" s="28" t="s">
        <v>39</v>
      </c>
      <c r="F34" s="36" t="s">
        <v>45</v>
      </c>
      <c r="G34" s="35" t="n">
        <v>9078.5</v>
      </c>
      <c r="H34" s="21"/>
      <c r="K34" s="35" t="n">
        <v>9078.5</v>
      </c>
      <c r="L34" s="21"/>
    </row>
    <row r="35" s="39" customFormat="true" ht="73.5" hidden="false" customHeight="true" outlineLevel="0" collapsed="false">
      <c r="A35" s="16"/>
      <c r="B35" s="40" t="s">
        <v>52</v>
      </c>
      <c r="C35" s="38" t="s">
        <v>53</v>
      </c>
      <c r="D35" s="38" t="s">
        <v>38</v>
      </c>
      <c r="E35" s="38" t="s">
        <v>39</v>
      </c>
      <c r="F35" s="38"/>
      <c r="G35" s="42" t="n">
        <f aca="false">G36+G39+G44</f>
        <v>86411.6</v>
      </c>
      <c r="H35" s="42" t="n">
        <f aca="false">H36+H39+H44</f>
        <v>0</v>
      </c>
      <c r="K35" s="42" t="n">
        <f aca="false">K36+K39+K44</f>
        <v>86411.6</v>
      </c>
      <c r="L35" s="42" t="n">
        <f aca="false">L36+L39+L44</f>
        <v>0</v>
      </c>
    </row>
    <row r="36" s="39" customFormat="true" ht="36.75" hidden="false" customHeight="true" outlineLevel="0" collapsed="false">
      <c r="A36" s="16"/>
      <c r="B36" s="33" t="s">
        <v>54</v>
      </c>
      <c r="C36" s="28" t="s">
        <v>55</v>
      </c>
      <c r="D36" s="28" t="s">
        <v>38</v>
      </c>
      <c r="E36" s="28" t="s">
        <v>39</v>
      </c>
      <c r="F36" s="28"/>
      <c r="G36" s="35" t="n">
        <f aca="false">G37</f>
        <v>61135.3</v>
      </c>
      <c r="H36" s="21"/>
      <c r="K36" s="35" t="n">
        <f aca="false">K37</f>
        <v>61135.3</v>
      </c>
      <c r="L36" s="21"/>
    </row>
    <row r="37" s="39" customFormat="true" ht="48.75" hidden="false" customHeight="true" outlineLevel="0" collapsed="false">
      <c r="A37" s="16"/>
      <c r="B37" s="33" t="s">
        <v>42</v>
      </c>
      <c r="C37" s="28" t="s">
        <v>55</v>
      </c>
      <c r="D37" s="28" t="s">
        <v>38</v>
      </c>
      <c r="E37" s="28" t="s">
        <v>39</v>
      </c>
      <c r="F37" s="28" t="s">
        <v>43</v>
      </c>
      <c r="G37" s="35" t="n">
        <f aca="false">G38</f>
        <v>61135.3</v>
      </c>
      <c r="H37" s="21"/>
      <c r="K37" s="35" t="n">
        <f aca="false">K38</f>
        <v>61135.3</v>
      </c>
      <c r="L37" s="21"/>
    </row>
    <row r="38" s="39" customFormat="true" ht="39" hidden="false" customHeight="true" outlineLevel="0" collapsed="false">
      <c r="A38" s="16"/>
      <c r="B38" s="33" t="s">
        <v>44</v>
      </c>
      <c r="C38" s="28" t="s">
        <v>55</v>
      </c>
      <c r="D38" s="28" t="s">
        <v>38</v>
      </c>
      <c r="E38" s="28" t="s">
        <v>39</v>
      </c>
      <c r="F38" s="28" t="s">
        <v>45</v>
      </c>
      <c r="G38" s="43" t="n">
        <v>61135.3</v>
      </c>
      <c r="H38" s="21"/>
      <c r="K38" s="43" t="n">
        <v>61135.3</v>
      </c>
      <c r="L38" s="21"/>
    </row>
    <row r="39" s="39" customFormat="true" ht="34.5" hidden="false" customHeight="true" outlineLevel="0" collapsed="false">
      <c r="A39" s="16"/>
      <c r="B39" s="33" t="s">
        <v>56</v>
      </c>
      <c r="C39" s="28" t="s">
        <v>57</v>
      </c>
      <c r="D39" s="28" t="s">
        <v>38</v>
      </c>
      <c r="E39" s="28" t="s">
        <v>39</v>
      </c>
      <c r="F39" s="28"/>
      <c r="G39" s="35" t="n">
        <f aca="false">G42+G40</f>
        <v>25276.3</v>
      </c>
      <c r="H39" s="21"/>
      <c r="K39" s="35" t="n">
        <f aca="false">K42+K40</f>
        <v>25276.3</v>
      </c>
      <c r="L39" s="21"/>
    </row>
    <row r="40" s="39" customFormat="true" ht="36" hidden="false" customHeight="true" outlineLevel="0" collapsed="false">
      <c r="A40" s="16"/>
      <c r="B40" s="33" t="s">
        <v>24</v>
      </c>
      <c r="C40" s="28" t="s">
        <v>57</v>
      </c>
      <c r="D40" s="28" t="s">
        <v>38</v>
      </c>
      <c r="E40" s="28" t="s">
        <v>39</v>
      </c>
      <c r="F40" s="28" t="s">
        <v>25</v>
      </c>
      <c r="G40" s="35" t="n">
        <f aca="false">G41</f>
        <v>1941</v>
      </c>
      <c r="H40" s="21"/>
      <c r="K40" s="35" t="n">
        <f aca="false">K41</f>
        <v>1941</v>
      </c>
      <c r="L40" s="21"/>
    </row>
    <row r="41" s="39" customFormat="true" ht="46.5" hidden="false" customHeight="true" outlineLevel="0" collapsed="false">
      <c r="A41" s="16"/>
      <c r="B41" s="33" t="s">
        <v>26</v>
      </c>
      <c r="C41" s="28" t="s">
        <v>57</v>
      </c>
      <c r="D41" s="28" t="s">
        <v>38</v>
      </c>
      <c r="E41" s="28" t="s">
        <v>39</v>
      </c>
      <c r="F41" s="28" t="s">
        <v>27</v>
      </c>
      <c r="G41" s="35" t="n">
        <f aca="false">1141+800</f>
        <v>1941</v>
      </c>
      <c r="H41" s="21"/>
      <c r="K41" s="35" t="n">
        <f aca="false">1141+800</f>
        <v>1941</v>
      </c>
      <c r="L41" s="21"/>
    </row>
    <row r="42" s="39" customFormat="true" ht="49.5" hidden="false" customHeight="true" outlineLevel="0" collapsed="false">
      <c r="A42" s="16"/>
      <c r="B42" s="33" t="s">
        <v>42</v>
      </c>
      <c r="C42" s="28" t="s">
        <v>57</v>
      </c>
      <c r="D42" s="28" t="s">
        <v>38</v>
      </c>
      <c r="E42" s="28" t="s">
        <v>39</v>
      </c>
      <c r="F42" s="28" t="s">
        <v>43</v>
      </c>
      <c r="G42" s="35" t="n">
        <f aca="false">G43</f>
        <v>23335.3</v>
      </c>
      <c r="H42" s="21"/>
      <c r="K42" s="35" t="n">
        <f aca="false">K43</f>
        <v>23335.3</v>
      </c>
      <c r="L42" s="21"/>
    </row>
    <row r="43" s="39" customFormat="true" ht="39" hidden="false" customHeight="true" outlineLevel="0" collapsed="false">
      <c r="A43" s="16"/>
      <c r="B43" s="33" t="s">
        <v>44</v>
      </c>
      <c r="C43" s="28" t="s">
        <v>57</v>
      </c>
      <c r="D43" s="28" t="s">
        <v>38</v>
      </c>
      <c r="E43" s="28" t="s">
        <v>39</v>
      </c>
      <c r="F43" s="28" t="s">
        <v>45</v>
      </c>
      <c r="G43" s="35" t="n">
        <v>23335.3</v>
      </c>
      <c r="H43" s="21"/>
      <c r="K43" s="35" t="n">
        <v>23335.3</v>
      </c>
      <c r="L43" s="21"/>
    </row>
    <row r="44" s="39" customFormat="true" ht="37.5" hidden="false" customHeight="true" outlineLevel="0" collapsed="false">
      <c r="A44" s="16"/>
      <c r="B44" s="44" t="s">
        <v>48</v>
      </c>
      <c r="C44" s="45" t="s">
        <v>58</v>
      </c>
      <c r="D44" s="28" t="s">
        <v>38</v>
      </c>
      <c r="E44" s="28" t="s">
        <v>39</v>
      </c>
      <c r="F44" s="36"/>
      <c r="G44" s="35" t="n">
        <f aca="false">G45</f>
        <v>0</v>
      </c>
      <c r="H44" s="21"/>
      <c r="K44" s="35" t="n">
        <f aca="false">K45</f>
        <v>0</v>
      </c>
      <c r="L44" s="21"/>
    </row>
    <row r="45" s="39" customFormat="true" ht="51" hidden="false" customHeight="true" outlineLevel="0" collapsed="false">
      <c r="A45" s="16"/>
      <c r="B45" s="29" t="s">
        <v>42</v>
      </c>
      <c r="C45" s="45" t="s">
        <v>58</v>
      </c>
      <c r="D45" s="28" t="s">
        <v>38</v>
      </c>
      <c r="E45" s="28" t="s">
        <v>39</v>
      </c>
      <c r="F45" s="36" t="s">
        <v>43</v>
      </c>
      <c r="G45" s="35" t="n">
        <f aca="false">G46</f>
        <v>0</v>
      </c>
      <c r="H45" s="21"/>
      <c r="K45" s="35" t="n">
        <f aca="false">K46</f>
        <v>0</v>
      </c>
      <c r="L45" s="21"/>
    </row>
    <row r="46" s="39" customFormat="true" ht="39.75" hidden="false" customHeight="true" outlineLevel="0" collapsed="false">
      <c r="A46" s="16"/>
      <c r="B46" s="44" t="s">
        <v>44</v>
      </c>
      <c r="C46" s="45" t="s">
        <v>58</v>
      </c>
      <c r="D46" s="28" t="s">
        <v>38</v>
      </c>
      <c r="E46" s="28" t="s">
        <v>39</v>
      </c>
      <c r="F46" s="36" t="s">
        <v>45</v>
      </c>
      <c r="G46" s="35"/>
      <c r="H46" s="21"/>
      <c r="K46" s="35"/>
      <c r="L46" s="21"/>
    </row>
    <row r="47" s="39" customFormat="true" ht="52.5" hidden="false" customHeight="true" outlineLevel="0" collapsed="false">
      <c r="A47" s="16"/>
      <c r="B47" s="40" t="s">
        <v>59</v>
      </c>
      <c r="C47" s="38" t="s">
        <v>60</v>
      </c>
      <c r="D47" s="28" t="s">
        <v>61</v>
      </c>
      <c r="E47" s="28" t="s">
        <v>62</v>
      </c>
      <c r="F47" s="48"/>
      <c r="G47" s="42" t="n">
        <f aca="false">G48+G54+G51</f>
        <v>260166.2</v>
      </c>
      <c r="H47" s="42" t="n">
        <f aca="false">H48+H54+H51</f>
        <v>0</v>
      </c>
      <c r="K47" s="42" t="n">
        <f aca="false">K48+K54+K51</f>
        <v>226966.2</v>
      </c>
      <c r="L47" s="42" t="n">
        <f aca="false">L48+L54+L51</f>
        <v>0</v>
      </c>
    </row>
    <row r="48" s="39" customFormat="true" ht="47.25" hidden="false" customHeight="true" outlineLevel="0" collapsed="false">
      <c r="A48" s="16"/>
      <c r="B48" s="33" t="s">
        <v>63</v>
      </c>
      <c r="C48" s="28" t="s">
        <v>64</v>
      </c>
      <c r="D48" s="28" t="s">
        <v>61</v>
      </c>
      <c r="E48" s="28" t="s">
        <v>62</v>
      </c>
      <c r="F48" s="48"/>
      <c r="G48" s="42" t="n">
        <f aca="false">G49</f>
        <v>256138.4</v>
      </c>
      <c r="H48" s="42" t="n">
        <f aca="false">H49</f>
        <v>0</v>
      </c>
      <c r="K48" s="42" t="n">
        <f aca="false">K49</f>
        <v>222938.4</v>
      </c>
      <c r="L48" s="42" t="n">
        <f aca="false">L49</f>
        <v>0</v>
      </c>
    </row>
    <row r="49" s="39" customFormat="true" ht="50.25" hidden="false" customHeight="true" outlineLevel="0" collapsed="false">
      <c r="A49" s="16"/>
      <c r="B49" s="29" t="s">
        <v>42</v>
      </c>
      <c r="C49" s="28" t="s">
        <v>64</v>
      </c>
      <c r="D49" s="28" t="s">
        <v>61</v>
      </c>
      <c r="E49" s="28" t="s">
        <v>62</v>
      </c>
      <c r="F49" s="28" t="n">
        <v>600</v>
      </c>
      <c r="G49" s="35" t="n">
        <f aca="false">G50</f>
        <v>256138.4</v>
      </c>
      <c r="H49" s="21"/>
      <c r="K49" s="35" t="n">
        <f aca="false">K50</f>
        <v>222938.4</v>
      </c>
      <c r="L49" s="21"/>
    </row>
    <row r="50" s="39" customFormat="true" ht="36.75" hidden="false" customHeight="true" outlineLevel="0" collapsed="false">
      <c r="A50" s="16"/>
      <c r="B50" s="44" t="s">
        <v>44</v>
      </c>
      <c r="C50" s="28" t="s">
        <v>64</v>
      </c>
      <c r="D50" s="28" t="s">
        <v>61</v>
      </c>
      <c r="E50" s="28" t="s">
        <v>62</v>
      </c>
      <c r="F50" s="28" t="n">
        <v>610</v>
      </c>
      <c r="G50" s="35" t="n">
        <f aca="false">248765.4+9473-2100</f>
        <v>256138.4</v>
      </c>
      <c r="H50" s="21"/>
      <c r="K50" s="35" t="n">
        <f aca="false">225038.4-2100</f>
        <v>222938.4</v>
      </c>
      <c r="L50" s="21"/>
    </row>
    <row r="51" s="39" customFormat="true" ht="28.5" hidden="false" customHeight="true" outlineLevel="0" collapsed="false">
      <c r="A51" s="16"/>
      <c r="B51" s="44" t="s">
        <v>65</v>
      </c>
      <c r="C51" s="28" t="s">
        <v>66</v>
      </c>
      <c r="D51" s="28" t="s">
        <v>61</v>
      </c>
      <c r="E51" s="28" t="s">
        <v>62</v>
      </c>
      <c r="F51" s="48"/>
      <c r="G51" s="35" t="n">
        <f aca="false">G52</f>
        <v>550</v>
      </c>
      <c r="H51" s="21"/>
      <c r="K51" s="35" t="n">
        <f aca="false">K52</f>
        <v>550</v>
      </c>
      <c r="L51" s="21"/>
    </row>
    <row r="52" s="39" customFormat="true" ht="39.75" hidden="false" customHeight="true" outlineLevel="0" collapsed="false">
      <c r="A52" s="16"/>
      <c r="B52" s="44" t="s">
        <v>42</v>
      </c>
      <c r="C52" s="28" t="s">
        <v>66</v>
      </c>
      <c r="D52" s="28" t="s">
        <v>61</v>
      </c>
      <c r="E52" s="28" t="s">
        <v>62</v>
      </c>
      <c r="F52" s="28" t="n">
        <v>600</v>
      </c>
      <c r="G52" s="35" t="n">
        <f aca="false">G53</f>
        <v>550</v>
      </c>
      <c r="H52" s="21"/>
      <c r="K52" s="35" t="n">
        <f aca="false">K53</f>
        <v>550</v>
      </c>
      <c r="L52" s="21"/>
    </row>
    <row r="53" s="39" customFormat="true" ht="27" hidden="false" customHeight="true" outlineLevel="0" collapsed="false">
      <c r="A53" s="16"/>
      <c r="B53" s="44" t="s">
        <v>44</v>
      </c>
      <c r="C53" s="28" t="s">
        <v>66</v>
      </c>
      <c r="D53" s="28" t="s">
        <v>61</v>
      </c>
      <c r="E53" s="28" t="s">
        <v>62</v>
      </c>
      <c r="F53" s="28" t="n">
        <v>610</v>
      </c>
      <c r="G53" s="35" t="n">
        <v>550</v>
      </c>
      <c r="H53" s="21"/>
      <c r="K53" s="35" t="n">
        <v>550</v>
      </c>
      <c r="L53" s="21"/>
    </row>
    <row r="54" s="39" customFormat="true" ht="57" hidden="false" customHeight="true" outlineLevel="0" collapsed="false">
      <c r="A54" s="16"/>
      <c r="B54" s="44" t="s">
        <v>67</v>
      </c>
      <c r="C54" s="28" t="s">
        <v>68</v>
      </c>
      <c r="D54" s="28" t="s">
        <v>61</v>
      </c>
      <c r="E54" s="28" t="s">
        <v>62</v>
      </c>
      <c r="F54" s="48"/>
      <c r="G54" s="35" t="n">
        <f aca="false">G55</f>
        <v>3477.8</v>
      </c>
      <c r="H54" s="21"/>
      <c r="K54" s="35" t="n">
        <f aca="false">K55</f>
        <v>3477.8</v>
      </c>
      <c r="L54" s="21"/>
    </row>
    <row r="55" s="39" customFormat="true" ht="49.5" hidden="false" customHeight="true" outlineLevel="0" collapsed="false">
      <c r="A55" s="16"/>
      <c r="B55" s="44" t="s">
        <v>42</v>
      </c>
      <c r="C55" s="28" t="s">
        <v>68</v>
      </c>
      <c r="D55" s="28" t="s">
        <v>61</v>
      </c>
      <c r="E55" s="28" t="s">
        <v>62</v>
      </c>
      <c r="F55" s="28" t="n">
        <v>600</v>
      </c>
      <c r="G55" s="35" t="n">
        <f aca="false">G56</f>
        <v>3477.8</v>
      </c>
      <c r="H55" s="21"/>
      <c r="K55" s="35" t="n">
        <f aca="false">K56</f>
        <v>3477.8</v>
      </c>
      <c r="L55" s="21"/>
    </row>
    <row r="56" s="39" customFormat="true" ht="41.25" hidden="false" customHeight="true" outlineLevel="0" collapsed="false">
      <c r="A56" s="16"/>
      <c r="B56" s="44" t="s">
        <v>44</v>
      </c>
      <c r="C56" s="28" t="s">
        <v>68</v>
      </c>
      <c r="D56" s="28" t="s">
        <v>61</v>
      </c>
      <c r="E56" s="28" t="s">
        <v>62</v>
      </c>
      <c r="F56" s="28" t="n">
        <v>610</v>
      </c>
      <c r="G56" s="35" t="n">
        <v>3477.8</v>
      </c>
      <c r="H56" s="21"/>
      <c r="K56" s="35" t="n">
        <v>3477.8</v>
      </c>
      <c r="L56" s="21"/>
    </row>
    <row r="57" s="39" customFormat="true" ht="53.25" hidden="false" customHeight="true" outlineLevel="0" collapsed="false">
      <c r="A57" s="16"/>
      <c r="B57" s="40" t="s">
        <v>69</v>
      </c>
      <c r="C57" s="28" t="s">
        <v>70</v>
      </c>
      <c r="D57" s="28" t="s">
        <v>38</v>
      </c>
      <c r="E57" s="28" t="s">
        <v>39</v>
      </c>
      <c r="F57" s="29"/>
      <c r="G57" s="35" t="n">
        <f aca="false">G58</f>
        <v>1200</v>
      </c>
      <c r="H57" s="35" t="n">
        <f aca="false">H58</f>
        <v>0</v>
      </c>
      <c r="K57" s="35" t="n">
        <f aca="false">K58</f>
        <v>1200</v>
      </c>
      <c r="L57" s="35" t="n">
        <f aca="false">L58</f>
        <v>0</v>
      </c>
    </row>
    <row r="58" s="39" customFormat="true" ht="36.75" hidden="false" customHeight="true" outlineLevel="0" collapsed="false">
      <c r="A58" s="16"/>
      <c r="B58" s="33" t="s">
        <v>71</v>
      </c>
      <c r="C58" s="28" t="s">
        <v>72</v>
      </c>
      <c r="D58" s="28" t="s">
        <v>38</v>
      </c>
      <c r="E58" s="28" t="s">
        <v>39</v>
      </c>
      <c r="F58" s="29"/>
      <c r="G58" s="35" t="n">
        <f aca="false">G59</f>
        <v>1200</v>
      </c>
      <c r="H58" s="21"/>
      <c r="K58" s="35" t="n">
        <f aca="false">K59</f>
        <v>1200</v>
      </c>
      <c r="L58" s="21"/>
    </row>
    <row r="59" s="39" customFormat="true" ht="35.25" hidden="false" customHeight="true" outlineLevel="0" collapsed="false">
      <c r="A59" s="16"/>
      <c r="B59" s="33" t="s">
        <v>24</v>
      </c>
      <c r="C59" s="28" t="s">
        <v>72</v>
      </c>
      <c r="D59" s="28" t="s">
        <v>38</v>
      </c>
      <c r="E59" s="28" t="s">
        <v>39</v>
      </c>
      <c r="F59" s="28" t="s">
        <v>25</v>
      </c>
      <c r="G59" s="35" t="n">
        <f aca="false">G60</f>
        <v>1200</v>
      </c>
      <c r="H59" s="21"/>
      <c r="K59" s="35" t="n">
        <f aca="false">K60</f>
        <v>1200</v>
      </c>
      <c r="L59" s="21"/>
    </row>
    <row r="60" s="39" customFormat="true" ht="48.75" hidden="false" customHeight="true" outlineLevel="0" collapsed="false">
      <c r="A60" s="16"/>
      <c r="B60" s="33" t="s">
        <v>26</v>
      </c>
      <c r="C60" s="28" t="s">
        <v>72</v>
      </c>
      <c r="D60" s="28" t="s">
        <v>38</v>
      </c>
      <c r="E60" s="28" t="s">
        <v>39</v>
      </c>
      <c r="F60" s="28" t="s">
        <v>27</v>
      </c>
      <c r="G60" s="35" t="n">
        <v>1200</v>
      </c>
      <c r="H60" s="21"/>
      <c r="K60" s="35" t="n">
        <v>1200</v>
      </c>
      <c r="L60" s="21"/>
    </row>
    <row r="61" s="39" customFormat="true" ht="42" hidden="false" customHeight="true" outlineLevel="0" collapsed="false">
      <c r="A61" s="16"/>
      <c r="B61" s="33" t="s">
        <v>73</v>
      </c>
      <c r="C61" s="28" t="s">
        <v>74</v>
      </c>
      <c r="D61" s="28" t="s">
        <v>38</v>
      </c>
      <c r="E61" s="28" t="s">
        <v>75</v>
      </c>
      <c r="F61" s="43"/>
      <c r="G61" s="35" t="n">
        <f aca="false">G62</f>
        <v>10503.9</v>
      </c>
      <c r="H61" s="21"/>
      <c r="K61" s="35" t="n">
        <f aca="false">K62</f>
        <v>10503.9</v>
      </c>
      <c r="L61" s="21"/>
    </row>
    <row r="62" s="39" customFormat="true" ht="31.5" hidden="false" customHeight="true" outlineLevel="0" collapsed="false">
      <c r="A62" s="16"/>
      <c r="B62" s="40" t="s">
        <v>76</v>
      </c>
      <c r="C62" s="38" t="s">
        <v>74</v>
      </c>
      <c r="D62" s="38" t="s">
        <v>38</v>
      </c>
      <c r="E62" s="38" t="s">
        <v>75</v>
      </c>
      <c r="F62" s="49"/>
      <c r="G62" s="42" t="n">
        <f aca="false">G63</f>
        <v>10503.9</v>
      </c>
      <c r="H62" s="21"/>
      <c r="K62" s="42" t="n">
        <f aca="false">K63</f>
        <v>10503.9</v>
      </c>
      <c r="L62" s="21"/>
    </row>
    <row r="63" s="39" customFormat="true" ht="84.75" hidden="false" customHeight="true" outlineLevel="0" collapsed="false">
      <c r="A63" s="16"/>
      <c r="B63" s="45" t="s">
        <v>77</v>
      </c>
      <c r="C63" s="28" t="s">
        <v>78</v>
      </c>
      <c r="D63" s="28" t="s">
        <v>38</v>
      </c>
      <c r="E63" s="28" t="s">
        <v>75</v>
      </c>
      <c r="F63" s="45"/>
      <c r="G63" s="35" t="n">
        <f aca="false">G64+G66+G68</f>
        <v>10503.9</v>
      </c>
      <c r="H63" s="21"/>
      <c r="K63" s="35" t="n">
        <f aca="false">K64+K66+K68</f>
        <v>10503.9</v>
      </c>
      <c r="L63" s="21"/>
    </row>
    <row r="64" s="39" customFormat="true" ht="93" hidden="false" customHeight="true" outlineLevel="0" collapsed="false">
      <c r="A64" s="16"/>
      <c r="B64" s="44" t="s">
        <v>79</v>
      </c>
      <c r="C64" s="28" t="s">
        <v>78</v>
      </c>
      <c r="D64" s="28" t="s">
        <v>38</v>
      </c>
      <c r="E64" s="28" t="s">
        <v>75</v>
      </c>
      <c r="F64" s="45" t="s">
        <v>80</v>
      </c>
      <c r="G64" s="35" t="n">
        <f aca="false">G65</f>
        <v>9385.8</v>
      </c>
      <c r="H64" s="21"/>
      <c r="K64" s="35" t="n">
        <f aca="false">K65</f>
        <v>9385.8</v>
      </c>
      <c r="L64" s="21"/>
    </row>
    <row r="65" s="39" customFormat="true" ht="36" hidden="false" customHeight="true" outlineLevel="0" collapsed="false">
      <c r="A65" s="16"/>
      <c r="B65" s="44" t="s">
        <v>81</v>
      </c>
      <c r="C65" s="28" t="s">
        <v>78</v>
      </c>
      <c r="D65" s="28" t="s">
        <v>38</v>
      </c>
      <c r="E65" s="28" t="s">
        <v>75</v>
      </c>
      <c r="F65" s="45" t="s">
        <v>82</v>
      </c>
      <c r="G65" s="35" t="n">
        <v>9385.8</v>
      </c>
      <c r="H65" s="21"/>
      <c r="K65" s="35" t="n">
        <v>9385.8</v>
      </c>
      <c r="L65" s="21"/>
    </row>
    <row r="66" s="39" customFormat="true" ht="30" hidden="false" customHeight="true" outlineLevel="0" collapsed="false">
      <c r="A66" s="16"/>
      <c r="B66" s="50" t="s">
        <v>24</v>
      </c>
      <c r="C66" s="28" t="s">
        <v>78</v>
      </c>
      <c r="D66" s="28" t="s">
        <v>38</v>
      </c>
      <c r="E66" s="28" t="s">
        <v>75</v>
      </c>
      <c r="F66" s="45" t="s">
        <v>25</v>
      </c>
      <c r="G66" s="35" t="n">
        <f aca="false">G67</f>
        <v>1115.1</v>
      </c>
      <c r="H66" s="21"/>
      <c r="K66" s="35" t="n">
        <f aca="false">K67</f>
        <v>1115.1</v>
      </c>
      <c r="L66" s="21"/>
    </row>
    <row r="67" s="39" customFormat="true" ht="45" hidden="false" customHeight="true" outlineLevel="0" collapsed="false">
      <c r="A67" s="16"/>
      <c r="B67" s="50" t="s">
        <v>26</v>
      </c>
      <c r="C67" s="28" t="s">
        <v>78</v>
      </c>
      <c r="D67" s="28" t="s">
        <v>38</v>
      </c>
      <c r="E67" s="28" t="s">
        <v>75</v>
      </c>
      <c r="F67" s="45" t="s">
        <v>27</v>
      </c>
      <c r="G67" s="35" t="n">
        <v>1115.1</v>
      </c>
      <c r="H67" s="21"/>
      <c r="K67" s="35" t="n">
        <v>1115.1</v>
      </c>
      <c r="L67" s="21"/>
    </row>
    <row r="68" s="39" customFormat="true" ht="32.25" hidden="false" customHeight="true" outlineLevel="0" collapsed="false">
      <c r="A68" s="16"/>
      <c r="B68" s="50" t="s">
        <v>83</v>
      </c>
      <c r="C68" s="28" t="s">
        <v>78</v>
      </c>
      <c r="D68" s="28" t="s">
        <v>38</v>
      </c>
      <c r="E68" s="28" t="s">
        <v>75</v>
      </c>
      <c r="F68" s="45" t="s">
        <v>84</v>
      </c>
      <c r="G68" s="35" t="n">
        <f aca="false">G69</f>
        <v>3</v>
      </c>
      <c r="H68" s="21"/>
      <c r="K68" s="35" t="n">
        <f aca="false">K69</f>
        <v>3</v>
      </c>
      <c r="L68" s="21"/>
    </row>
    <row r="69" s="39" customFormat="true" ht="30.75" hidden="false" customHeight="true" outlineLevel="0" collapsed="false">
      <c r="A69" s="16"/>
      <c r="B69" s="50" t="s">
        <v>85</v>
      </c>
      <c r="C69" s="28" t="s">
        <v>78</v>
      </c>
      <c r="D69" s="28" t="s">
        <v>38</v>
      </c>
      <c r="E69" s="28" t="s">
        <v>75</v>
      </c>
      <c r="F69" s="45" t="s">
        <v>86</v>
      </c>
      <c r="G69" s="35" t="n">
        <v>3</v>
      </c>
      <c r="H69" s="21"/>
      <c r="K69" s="35" t="n">
        <v>3</v>
      </c>
      <c r="L69" s="21"/>
    </row>
    <row r="70" s="39" customFormat="true" ht="79.5" hidden="false" customHeight="true" outlineLevel="0" collapsed="false">
      <c r="A70" s="25" t="n">
        <v>3</v>
      </c>
      <c r="B70" s="26" t="s">
        <v>87</v>
      </c>
      <c r="C70" s="51" t="s">
        <v>88</v>
      </c>
      <c r="D70" s="28"/>
      <c r="E70" s="28"/>
      <c r="F70" s="29"/>
      <c r="G70" s="30" t="n">
        <f aca="false">G71</f>
        <v>4309578.4</v>
      </c>
      <c r="H70" s="30" t="n">
        <f aca="false">H71</f>
        <v>3107860</v>
      </c>
      <c r="K70" s="30" t="n">
        <f aca="false">K71</f>
        <v>4560664.8</v>
      </c>
      <c r="L70" s="30" t="n">
        <f aca="false">L71</f>
        <v>3372702.3</v>
      </c>
    </row>
    <row r="71" s="39" customFormat="true" ht="30" hidden="false" customHeight="true" outlineLevel="0" collapsed="false">
      <c r="A71" s="25"/>
      <c r="B71" s="50" t="s">
        <v>89</v>
      </c>
      <c r="C71" s="29" t="s">
        <v>90</v>
      </c>
      <c r="D71" s="28" t="s">
        <v>61</v>
      </c>
      <c r="E71" s="28"/>
      <c r="F71" s="29"/>
      <c r="G71" s="35" t="n">
        <f aca="false">G73+G106+G173+G193+G186</f>
        <v>4309578.4</v>
      </c>
      <c r="H71" s="35" t="n">
        <f aca="false">H73+H106+H173+H193+H186</f>
        <v>3107860</v>
      </c>
      <c r="K71" s="35" t="n">
        <f aca="false">K73+K106+K173+K193+K186</f>
        <v>4560664.8</v>
      </c>
      <c r="L71" s="35" t="n">
        <f aca="false">L73+L106+L173+L193+L186</f>
        <v>3372702.3</v>
      </c>
    </row>
    <row r="72" s="39" customFormat="true" ht="30" hidden="false" customHeight="true" outlineLevel="0" collapsed="false">
      <c r="A72" s="25"/>
      <c r="B72" s="50" t="s">
        <v>91</v>
      </c>
      <c r="C72" s="29" t="s">
        <v>90</v>
      </c>
      <c r="D72" s="28" t="s">
        <v>61</v>
      </c>
      <c r="E72" s="28" t="s">
        <v>39</v>
      </c>
      <c r="F72" s="29"/>
      <c r="G72" s="35" t="n">
        <f aca="false">G73</f>
        <v>1704093.8</v>
      </c>
      <c r="H72" s="35" t="n">
        <f aca="false">H73</f>
        <v>1156257</v>
      </c>
      <c r="K72" s="35" t="n">
        <f aca="false">K73</f>
        <v>1704093.8</v>
      </c>
      <c r="L72" s="35" t="n">
        <f aca="false">L73</f>
        <v>1156257</v>
      </c>
    </row>
    <row r="73" s="39" customFormat="true" ht="33.75" hidden="false" customHeight="true" outlineLevel="0" collapsed="false">
      <c r="A73" s="25"/>
      <c r="B73" s="52" t="s">
        <v>92</v>
      </c>
      <c r="C73" s="48" t="s">
        <v>93</v>
      </c>
      <c r="D73" s="38" t="s">
        <v>61</v>
      </c>
      <c r="E73" s="38" t="s">
        <v>39</v>
      </c>
      <c r="F73" s="38"/>
      <c r="G73" s="42" t="n">
        <f aca="false">G74+G96+G100+G77</f>
        <v>1704093.8</v>
      </c>
      <c r="H73" s="42" t="n">
        <f aca="false">H74+H96+H100+H77</f>
        <v>1156257</v>
      </c>
      <c r="K73" s="42" t="n">
        <f aca="false">K74+K96+K100+K77</f>
        <v>1704093.8</v>
      </c>
      <c r="L73" s="42" t="n">
        <f aca="false">L74+L96+L100+L77</f>
        <v>1156257</v>
      </c>
    </row>
    <row r="74" s="39" customFormat="true" ht="159" hidden="false" customHeight="true" outlineLevel="0" collapsed="false">
      <c r="A74" s="25"/>
      <c r="B74" s="29" t="s">
        <v>94</v>
      </c>
      <c r="C74" s="29" t="s">
        <v>95</v>
      </c>
      <c r="D74" s="28" t="s">
        <v>61</v>
      </c>
      <c r="E74" s="28" t="s">
        <v>39</v>
      </c>
      <c r="F74" s="36"/>
      <c r="G74" s="35" t="n">
        <f aca="false">G76</f>
        <v>1070358</v>
      </c>
      <c r="H74" s="35" t="n">
        <f aca="false">H76</f>
        <v>1070358</v>
      </c>
      <c r="K74" s="35" t="n">
        <f aca="false">K76</f>
        <v>1070358</v>
      </c>
      <c r="L74" s="35" t="n">
        <f aca="false">L76</f>
        <v>1070358</v>
      </c>
    </row>
    <row r="75" s="39" customFormat="true" ht="48.75" hidden="false" customHeight="true" outlineLevel="0" collapsed="false">
      <c r="A75" s="25"/>
      <c r="B75" s="29" t="s">
        <v>42</v>
      </c>
      <c r="C75" s="29" t="s">
        <v>95</v>
      </c>
      <c r="D75" s="28" t="s">
        <v>61</v>
      </c>
      <c r="E75" s="28" t="s">
        <v>39</v>
      </c>
      <c r="F75" s="36" t="s">
        <v>43</v>
      </c>
      <c r="G75" s="35" t="n">
        <f aca="false">G76</f>
        <v>1070358</v>
      </c>
      <c r="H75" s="35" t="n">
        <f aca="false">H76</f>
        <v>1070358</v>
      </c>
      <c r="K75" s="35" t="n">
        <f aca="false">K76</f>
        <v>1070358</v>
      </c>
      <c r="L75" s="35" t="n">
        <f aca="false">L76</f>
        <v>1070358</v>
      </c>
    </row>
    <row r="76" s="39" customFormat="true" ht="36.75" hidden="false" customHeight="true" outlineLevel="0" collapsed="false">
      <c r="A76" s="25"/>
      <c r="B76" s="44" t="s">
        <v>44</v>
      </c>
      <c r="C76" s="29" t="s">
        <v>95</v>
      </c>
      <c r="D76" s="28" t="s">
        <v>61</v>
      </c>
      <c r="E76" s="28" t="s">
        <v>39</v>
      </c>
      <c r="F76" s="36" t="s">
        <v>45</v>
      </c>
      <c r="G76" s="35" t="n">
        <v>1070358</v>
      </c>
      <c r="H76" s="35" t="n">
        <f aca="false">G76</f>
        <v>1070358</v>
      </c>
      <c r="K76" s="35" t="n">
        <v>1070358</v>
      </c>
      <c r="L76" s="35" t="n">
        <f aca="false">K76</f>
        <v>1070358</v>
      </c>
    </row>
    <row r="77" s="39" customFormat="true" ht="35.25" hidden="false" customHeight="true" outlineLevel="0" collapsed="false">
      <c r="A77" s="25"/>
      <c r="B77" s="52" t="s">
        <v>92</v>
      </c>
      <c r="C77" s="48" t="s">
        <v>96</v>
      </c>
      <c r="D77" s="38" t="s">
        <v>61</v>
      </c>
      <c r="E77" s="38" t="s">
        <v>39</v>
      </c>
      <c r="F77" s="53"/>
      <c r="G77" s="42" t="n">
        <f aca="false">G81+G87+G93+G84+G90+G78</f>
        <v>547836.8</v>
      </c>
      <c r="H77" s="35"/>
      <c r="K77" s="42" t="n">
        <f aca="false">K81+K87+K93+K84+K90+K78</f>
        <v>547836.8</v>
      </c>
      <c r="L77" s="35"/>
    </row>
    <row r="78" s="39" customFormat="true" ht="52.5" hidden="false" customHeight="true" outlineLevel="0" collapsed="false">
      <c r="A78" s="25"/>
      <c r="B78" s="29" t="s">
        <v>97</v>
      </c>
      <c r="C78" s="29" t="s">
        <v>98</v>
      </c>
      <c r="D78" s="28" t="s">
        <v>61</v>
      </c>
      <c r="E78" s="28" t="s">
        <v>39</v>
      </c>
      <c r="F78" s="53"/>
      <c r="G78" s="42" t="n">
        <f aca="false">G79</f>
        <v>2478.7</v>
      </c>
      <c r="H78" s="35"/>
      <c r="K78" s="42" t="n">
        <f aca="false">K79</f>
        <v>2478.7</v>
      </c>
      <c r="L78" s="35"/>
    </row>
    <row r="79" s="39" customFormat="true" ht="47.25" hidden="false" customHeight="true" outlineLevel="0" collapsed="false">
      <c r="A79" s="25"/>
      <c r="B79" s="29" t="s">
        <v>42</v>
      </c>
      <c r="C79" s="29" t="s">
        <v>98</v>
      </c>
      <c r="D79" s="28" t="s">
        <v>61</v>
      </c>
      <c r="E79" s="28" t="s">
        <v>39</v>
      </c>
      <c r="F79" s="36" t="s">
        <v>43</v>
      </c>
      <c r="G79" s="42" t="n">
        <f aca="false">G80</f>
        <v>2478.7</v>
      </c>
      <c r="H79" s="35"/>
      <c r="K79" s="42" t="n">
        <f aca="false">K80</f>
        <v>2478.7</v>
      </c>
      <c r="L79" s="35"/>
    </row>
    <row r="80" s="39" customFormat="true" ht="39" hidden="false" customHeight="true" outlineLevel="0" collapsed="false">
      <c r="A80" s="25"/>
      <c r="B80" s="29" t="s">
        <v>44</v>
      </c>
      <c r="C80" s="29" t="s">
        <v>98</v>
      </c>
      <c r="D80" s="28" t="s">
        <v>61</v>
      </c>
      <c r="E80" s="28" t="s">
        <v>39</v>
      </c>
      <c r="F80" s="36" t="s">
        <v>45</v>
      </c>
      <c r="G80" s="42" t="n">
        <v>2478.7</v>
      </c>
      <c r="H80" s="35"/>
      <c r="K80" s="42" t="n">
        <v>2478.7</v>
      </c>
      <c r="L80" s="35"/>
    </row>
    <row r="81" s="39" customFormat="true" ht="42.75" hidden="false" customHeight="true" outlineLevel="0" collapsed="false">
      <c r="A81" s="25"/>
      <c r="B81" s="44" t="s">
        <v>99</v>
      </c>
      <c r="C81" s="29" t="s">
        <v>100</v>
      </c>
      <c r="D81" s="28" t="s">
        <v>61</v>
      </c>
      <c r="E81" s="28" t="s">
        <v>39</v>
      </c>
      <c r="F81" s="36"/>
      <c r="G81" s="35" t="n">
        <f aca="false">G82</f>
        <v>453795.3</v>
      </c>
      <c r="H81" s="35"/>
      <c r="K81" s="35" t="n">
        <f aca="false">K82</f>
        <v>453795.3</v>
      </c>
      <c r="L81" s="35"/>
    </row>
    <row r="82" s="39" customFormat="true" ht="48" hidden="false" customHeight="true" outlineLevel="0" collapsed="false">
      <c r="A82" s="25"/>
      <c r="B82" s="29" t="s">
        <v>42</v>
      </c>
      <c r="C82" s="29" t="s">
        <v>100</v>
      </c>
      <c r="D82" s="28" t="s">
        <v>61</v>
      </c>
      <c r="E82" s="28" t="s">
        <v>39</v>
      </c>
      <c r="F82" s="36" t="s">
        <v>43</v>
      </c>
      <c r="G82" s="35" t="n">
        <f aca="false">G83</f>
        <v>453795.3</v>
      </c>
      <c r="H82" s="35"/>
      <c r="K82" s="35" t="n">
        <f aca="false">K83</f>
        <v>453795.3</v>
      </c>
      <c r="L82" s="35"/>
    </row>
    <row r="83" s="39" customFormat="true" ht="33" hidden="false" customHeight="true" outlineLevel="0" collapsed="false">
      <c r="A83" s="25"/>
      <c r="B83" s="44" t="s">
        <v>44</v>
      </c>
      <c r="C83" s="29" t="s">
        <v>100</v>
      </c>
      <c r="D83" s="28" t="s">
        <v>61</v>
      </c>
      <c r="E83" s="28" t="s">
        <v>39</v>
      </c>
      <c r="F83" s="36" t="s">
        <v>45</v>
      </c>
      <c r="G83" s="35" t="n">
        <v>453795.3</v>
      </c>
      <c r="H83" s="35"/>
      <c r="K83" s="35" t="n">
        <v>453795.3</v>
      </c>
      <c r="L83" s="35"/>
    </row>
    <row r="84" s="39" customFormat="true" ht="40.5" hidden="false" customHeight="true" outlineLevel="0" collapsed="false">
      <c r="A84" s="25"/>
      <c r="B84" s="44" t="s">
        <v>101</v>
      </c>
      <c r="C84" s="29" t="s">
        <v>102</v>
      </c>
      <c r="D84" s="28" t="s">
        <v>61</v>
      </c>
      <c r="E84" s="28" t="s">
        <v>39</v>
      </c>
      <c r="F84" s="36"/>
      <c r="G84" s="35" t="n">
        <f aca="false">G85</f>
        <v>262.8</v>
      </c>
      <c r="H84" s="35"/>
      <c r="K84" s="35" t="n">
        <f aca="false">K85</f>
        <v>262.8</v>
      </c>
      <c r="L84" s="35"/>
    </row>
    <row r="85" s="39" customFormat="true" ht="49.5" hidden="false" customHeight="true" outlineLevel="0" collapsed="false">
      <c r="A85" s="25"/>
      <c r="B85" s="44" t="s">
        <v>42</v>
      </c>
      <c r="C85" s="29" t="s">
        <v>102</v>
      </c>
      <c r="D85" s="28" t="s">
        <v>61</v>
      </c>
      <c r="E85" s="28" t="s">
        <v>39</v>
      </c>
      <c r="F85" s="36" t="s">
        <v>43</v>
      </c>
      <c r="G85" s="35" t="n">
        <f aca="false">G86</f>
        <v>262.8</v>
      </c>
      <c r="H85" s="35"/>
      <c r="K85" s="35" t="n">
        <f aca="false">K86</f>
        <v>262.8</v>
      </c>
      <c r="L85" s="35"/>
    </row>
    <row r="86" s="39" customFormat="true" ht="32.25" hidden="false" customHeight="true" outlineLevel="0" collapsed="false">
      <c r="A86" s="25"/>
      <c r="B86" s="44" t="s">
        <v>44</v>
      </c>
      <c r="C86" s="29" t="s">
        <v>102</v>
      </c>
      <c r="D86" s="28" t="s">
        <v>61</v>
      </c>
      <c r="E86" s="28" t="s">
        <v>39</v>
      </c>
      <c r="F86" s="36" t="s">
        <v>45</v>
      </c>
      <c r="G86" s="35" t="n">
        <v>262.8</v>
      </c>
      <c r="H86" s="35"/>
      <c r="K86" s="35" t="n">
        <v>262.8</v>
      </c>
      <c r="L86" s="35"/>
    </row>
    <row r="87" s="39" customFormat="true" ht="41.25" hidden="false" customHeight="true" outlineLevel="0" collapsed="false">
      <c r="A87" s="25"/>
      <c r="B87" s="44" t="s">
        <v>48</v>
      </c>
      <c r="C87" s="29" t="s">
        <v>103</v>
      </c>
      <c r="D87" s="28" t="s">
        <v>61</v>
      </c>
      <c r="E87" s="28" t="s">
        <v>39</v>
      </c>
      <c r="F87" s="28"/>
      <c r="G87" s="35" t="n">
        <f aca="false">G88</f>
        <v>91100</v>
      </c>
      <c r="H87" s="35"/>
      <c r="K87" s="35" t="n">
        <f aca="false">K88</f>
        <v>91100</v>
      </c>
      <c r="L87" s="35"/>
    </row>
    <row r="88" s="39" customFormat="true" ht="46.5" hidden="false" customHeight="true" outlineLevel="0" collapsed="false">
      <c r="A88" s="25"/>
      <c r="B88" s="29" t="s">
        <v>42</v>
      </c>
      <c r="C88" s="29" t="s">
        <v>103</v>
      </c>
      <c r="D88" s="28" t="s">
        <v>61</v>
      </c>
      <c r="E88" s="28" t="s">
        <v>39</v>
      </c>
      <c r="F88" s="28" t="s">
        <v>43</v>
      </c>
      <c r="G88" s="35" t="n">
        <f aca="false">G89</f>
        <v>91100</v>
      </c>
      <c r="H88" s="35"/>
      <c r="K88" s="35" t="n">
        <f aca="false">K89</f>
        <v>91100</v>
      </c>
      <c r="L88" s="35"/>
    </row>
    <row r="89" s="39" customFormat="true" ht="37.5" hidden="false" customHeight="true" outlineLevel="0" collapsed="false">
      <c r="A89" s="25"/>
      <c r="B89" s="44" t="s">
        <v>44</v>
      </c>
      <c r="C89" s="29" t="s">
        <v>103</v>
      </c>
      <c r="D89" s="28" t="s">
        <v>61</v>
      </c>
      <c r="E89" s="28" t="s">
        <v>39</v>
      </c>
      <c r="F89" s="28" t="s">
        <v>45</v>
      </c>
      <c r="G89" s="35" t="n">
        <v>91100</v>
      </c>
      <c r="H89" s="35"/>
      <c r="K89" s="35" t="n">
        <v>91100</v>
      </c>
      <c r="L89" s="35"/>
    </row>
    <row r="90" s="39" customFormat="true" ht="41.25" hidden="false" customHeight="true" outlineLevel="0" collapsed="false">
      <c r="A90" s="25"/>
      <c r="B90" s="44" t="s">
        <v>104</v>
      </c>
      <c r="C90" s="29" t="s">
        <v>105</v>
      </c>
      <c r="D90" s="28" t="s">
        <v>61</v>
      </c>
      <c r="E90" s="28" t="s">
        <v>39</v>
      </c>
      <c r="F90" s="28"/>
      <c r="G90" s="35" t="n">
        <f aca="false">G91</f>
        <v>200</v>
      </c>
      <c r="H90" s="35"/>
      <c r="K90" s="35" t="n">
        <f aca="false">K91</f>
        <v>200</v>
      </c>
      <c r="L90" s="35"/>
    </row>
    <row r="91" s="39" customFormat="true" ht="45" hidden="false" customHeight="true" outlineLevel="0" collapsed="false">
      <c r="A91" s="25"/>
      <c r="B91" s="44" t="s">
        <v>42</v>
      </c>
      <c r="C91" s="29" t="s">
        <v>105</v>
      </c>
      <c r="D91" s="28" t="s">
        <v>61</v>
      </c>
      <c r="E91" s="28" t="s">
        <v>39</v>
      </c>
      <c r="F91" s="28" t="s">
        <v>43</v>
      </c>
      <c r="G91" s="35" t="n">
        <f aca="false">G92</f>
        <v>200</v>
      </c>
      <c r="H91" s="35"/>
      <c r="K91" s="35" t="n">
        <f aca="false">K92</f>
        <v>200</v>
      </c>
      <c r="L91" s="35"/>
    </row>
    <row r="92" s="39" customFormat="true" ht="30" hidden="false" customHeight="true" outlineLevel="0" collapsed="false">
      <c r="A92" s="25"/>
      <c r="B92" s="44" t="s">
        <v>44</v>
      </c>
      <c r="C92" s="29" t="s">
        <v>105</v>
      </c>
      <c r="D92" s="28" t="s">
        <v>61</v>
      </c>
      <c r="E92" s="28" t="s">
        <v>39</v>
      </c>
      <c r="F92" s="28" t="s">
        <v>45</v>
      </c>
      <c r="G92" s="35" t="n">
        <v>200</v>
      </c>
      <c r="H92" s="35"/>
      <c r="K92" s="35" t="n">
        <v>200</v>
      </c>
      <c r="L92" s="35"/>
    </row>
    <row r="93" s="39" customFormat="true" ht="46.5" hidden="false" customHeight="true" outlineLevel="0" collapsed="false">
      <c r="A93" s="25"/>
      <c r="B93" s="29" t="s">
        <v>106</v>
      </c>
      <c r="C93" s="29" t="s">
        <v>107</v>
      </c>
      <c r="D93" s="28" t="s">
        <v>61</v>
      </c>
      <c r="E93" s="28" t="s">
        <v>39</v>
      </c>
      <c r="F93" s="28"/>
      <c r="G93" s="35" t="n">
        <f aca="false">G94</f>
        <v>0</v>
      </c>
      <c r="H93" s="35"/>
      <c r="K93" s="35" t="n">
        <f aca="false">K94</f>
        <v>0</v>
      </c>
      <c r="L93" s="35"/>
    </row>
    <row r="94" s="39" customFormat="true" ht="51.75" hidden="false" customHeight="true" outlineLevel="0" collapsed="false">
      <c r="A94" s="25"/>
      <c r="B94" s="29" t="s">
        <v>42</v>
      </c>
      <c r="C94" s="29" t="s">
        <v>107</v>
      </c>
      <c r="D94" s="28" t="s">
        <v>61</v>
      </c>
      <c r="E94" s="28" t="s">
        <v>39</v>
      </c>
      <c r="F94" s="28" t="s">
        <v>43</v>
      </c>
      <c r="G94" s="35" t="n">
        <f aca="false">G95</f>
        <v>0</v>
      </c>
      <c r="H94" s="35"/>
      <c r="K94" s="35" t="n">
        <f aca="false">K95</f>
        <v>0</v>
      </c>
      <c r="L94" s="35"/>
    </row>
    <row r="95" s="39" customFormat="true" ht="38.25" hidden="false" customHeight="true" outlineLevel="0" collapsed="false">
      <c r="A95" s="25"/>
      <c r="B95" s="44" t="s">
        <v>44</v>
      </c>
      <c r="C95" s="29" t="s">
        <v>107</v>
      </c>
      <c r="D95" s="28" t="s">
        <v>61</v>
      </c>
      <c r="E95" s="28" t="s">
        <v>39</v>
      </c>
      <c r="F95" s="28" t="s">
        <v>45</v>
      </c>
      <c r="G95" s="35"/>
      <c r="H95" s="35"/>
      <c r="K95" s="35"/>
      <c r="L95" s="35"/>
    </row>
    <row r="96" s="39" customFormat="true" ht="46.5" hidden="false" customHeight="true" outlineLevel="0" collapsed="false">
      <c r="A96" s="50"/>
      <c r="B96" s="29" t="s">
        <v>99</v>
      </c>
      <c r="C96" s="29" t="s">
        <v>108</v>
      </c>
      <c r="D96" s="28" t="s">
        <v>61</v>
      </c>
      <c r="E96" s="28" t="s">
        <v>23</v>
      </c>
      <c r="F96" s="29"/>
      <c r="G96" s="35" t="n">
        <f aca="false">G97</f>
        <v>3158</v>
      </c>
      <c r="H96" s="35" t="n">
        <f aca="false">H97</f>
        <v>3158</v>
      </c>
      <c r="K96" s="35" t="n">
        <f aca="false">K97</f>
        <v>3158</v>
      </c>
      <c r="L96" s="35" t="n">
        <f aca="false">L97</f>
        <v>3158</v>
      </c>
    </row>
    <row r="97" s="39" customFormat="true" ht="97.5" hidden="false" customHeight="true" outlineLevel="0" collapsed="false">
      <c r="A97" s="50"/>
      <c r="B97" s="29" t="s">
        <v>109</v>
      </c>
      <c r="C97" s="29" t="s">
        <v>110</v>
      </c>
      <c r="D97" s="28" t="s">
        <v>61</v>
      </c>
      <c r="E97" s="28" t="s">
        <v>23</v>
      </c>
      <c r="F97" s="29"/>
      <c r="G97" s="35" t="n">
        <f aca="false">G98</f>
        <v>3158</v>
      </c>
      <c r="H97" s="35" t="n">
        <f aca="false">H98</f>
        <v>3158</v>
      </c>
      <c r="K97" s="35" t="n">
        <f aca="false">K98</f>
        <v>3158</v>
      </c>
      <c r="L97" s="35" t="n">
        <f aca="false">L98</f>
        <v>3158</v>
      </c>
    </row>
    <row r="98" s="39" customFormat="true" ht="99.75" hidden="false" customHeight="true" outlineLevel="0" collapsed="false">
      <c r="A98" s="50"/>
      <c r="B98" s="50" t="s">
        <v>79</v>
      </c>
      <c r="C98" s="29" t="s">
        <v>110</v>
      </c>
      <c r="D98" s="28" t="s">
        <v>61</v>
      </c>
      <c r="E98" s="28" t="s">
        <v>23</v>
      </c>
      <c r="F98" s="29" t="s">
        <v>80</v>
      </c>
      <c r="G98" s="35" t="n">
        <f aca="false">G99</f>
        <v>3158</v>
      </c>
      <c r="H98" s="35" t="n">
        <f aca="false">H99</f>
        <v>3158</v>
      </c>
      <c r="K98" s="35" t="n">
        <f aca="false">K99</f>
        <v>3158</v>
      </c>
      <c r="L98" s="35" t="n">
        <f aca="false">L99</f>
        <v>3158</v>
      </c>
    </row>
    <row r="99" s="39" customFormat="true" ht="48" hidden="false" customHeight="true" outlineLevel="0" collapsed="false">
      <c r="A99" s="50"/>
      <c r="B99" s="50" t="s">
        <v>81</v>
      </c>
      <c r="C99" s="29" t="s">
        <v>110</v>
      </c>
      <c r="D99" s="28" t="s">
        <v>61</v>
      </c>
      <c r="E99" s="28" t="s">
        <v>23</v>
      </c>
      <c r="F99" s="29" t="s">
        <v>82</v>
      </c>
      <c r="G99" s="35" t="n">
        <v>3158</v>
      </c>
      <c r="H99" s="35" t="n">
        <f aca="false">G99</f>
        <v>3158</v>
      </c>
      <c r="K99" s="35" t="n">
        <v>3158</v>
      </c>
      <c r="L99" s="35" t="n">
        <f aca="false">K99</f>
        <v>3158</v>
      </c>
    </row>
    <row r="100" s="39" customFormat="true" ht="105.75" hidden="false" customHeight="true" outlineLevel="0" collapsed="false">
      <c r="A100" s="25"/>
      <c r="B100" s="45" t="s">
        <v>109</v>
      </c>
      <c r="C100" s="45" t="s">
        <v>110</v>
      </c>
      <c r="D100" s="28" t="s">
        <v>111</v>
      </c>
      <c r="E100" s="28" t="s">
        <v>75</v>
      </c>
      <c r="F100" s="45"/>
      <c r="G100" s="35" t="n">
        <f aca="false">G103+G101</f>
        <v>82741</v>
      </c>
      <c r="H100" s="35" t="n">
        <f aca="false">H103+H101</f>
        <v>82741</v>
      </c>
      <c r="K100" s="35" t="n">
        <f aca="false">K103+K101</f>
        <v>82741</v>
      </c>
      <c r="L100" s="35" t="n">
        <f aca="false">L103+L101</f>
        <v>82741</v>
      </c>
    </row>
    <row r="101" s="39" customFormat="true" ht="42" hidden="false" customHeight="true" outlineLevel="0" collapsed="false">
      <c r="A101" s="25"/>
      <c r="B101" s="50" t="s">
        <v>24</v>
      </c>
      <c r="C101" s="45" t="s">
        <v>110</v>
      </c>
      <c r="D101" s="28" t="s">
        <v>111</v>
      </c>
      <c r="E101" s="28" t="s">
        <v>75</v>
      </c>
      <c r="F101" s="45" t="s">
        <v>25</v>
      </c>
      <c r="G101" s="35" t="n">
        <f aca="false">G102</f>
        <v>819</v>
      </c>
      <c r="H101" s="35" t="n">
        <f aca="false">H102</f>
        <v>819</v>
      </c>
      <c r="K101" s="35" t="n">
        <f aca="false">K102</f>
        <v>819</v>
      </c>
      <c r="L101" s="35" t="n">
        <f aca="false">L102</f>
        <v>819</v>
      </c>
    </row>
    <row r="102" s="39" customFormat="true" ht="42.75" hidden="false" customHeight="true" outlineLevel="0" collapsed="false">
      <c r="A102" s="25"/>
      <c r="B102" s="50" t="s">
        <v>26</v>
      </c>
      <c r="C102" s="45" t="s">
        <v>110</v>
      </c>
      <c r="D102" s="28" t="s">
        <v>111</v>
      </c>
      <c r="E102" s="28" t="s">
        <v>75</v>
      </c>
      <c r="F102" s="45" t="s">
        <v>27</v>
      </c>
      <c r="G102" s="35" t="n">
        <v>819</v>
      </c>
      <c r="H102" s="35" t="n">
        <f aca="false">G102</f>
        <v>819</v>
      </c>
      <c r="K102" s="35" t="n">
        <v>819</v>
      </c>
      <c r="L102" s="35" t="n">
        <f aca="false">K102</f>
        <v>819</v>
      </c>
    </row>
    <row r="103" s="39" customFormat="true" ht="37.5" hidden="false" customHeight="true" outlineLevel="0" collapsed="false">
      <c r="A103" s="25"/>
      <c r="B103" s="45" t="s">
        <v>112</v>
      </c>
      <c r="C103" s="45" t="s">
        <v>110</v>
      </c>
      <c r="D103" s="28" t="s">
        <v>111</v>
      </c>
      <c r="E103" s="28" t="s">
        <v>75</v>
      </c>
      <c r="F103" s="45" t="s">
        <v>31</v>
      </c>
      <c r="G103" s="35" t="n">
        <f aca="false">G104</f>
        <v>81922</v>
      </c>
      <c r="H103" s="35" t="n">
        <f aca="false">H104</f>
        <v>81922</v>
      </c>
      <c r="K103" s="35" t="n">
        <f aca="false">K104</f>
        <v>81922</v>
      </c>
      <c r="L103" s="35" t="n">
        <f aca="false">L104</f>
        <v>81922</v>
      </c>
    </row>
    <row r="104" s="39" customFormat="true" ht="47.25" hidden="false" customHeight="true" outlineLevel="0" collapsed="false">
      <c r="A104" s="25"/>
      <c r="B104" s="45" t="s">
        <v>113</v>
      </c>
      <c r="C104" s="45" t="s">
        <v>110</v>
      </c>
      <c r="D104" s="28" t="s">
        <v>111</v>
      </c>
      <c r="E104" s="28" t="s">
        <v>75</v>
      </c>
      <c r="F104" s="45" t="s">
        <v>114</v>
      </c>
      <c r="G104" s="35" t="n">
        <v>81922</v>
      </c>
      <c r="H104" s="35" t="n">
        <f aca="false">G104</f>
        <v>81922</v>
      </c>
      <c r="K104" s="35" t="n">
        <v>81922</v>
      </c>
      <c r="L104" s="35" t="n">
        <f aca="false">K104</f>
        <v>81922</v>
      </c>
    </row>
    <row r="105" s="39" customFormat="true" ht="35.25" hidden="false" customHeight="true" outlineLevel="0" collapsed="false">
      <c r="A105" s="25"/>
      <c r="B105" s="50" t="s">
        <v>115</v>
      </c>
      <c r="C105" s="29" t="s">
        <v>116</v>
      </c>
      <c r="D105" s="28" t="s">
        <v>61</v>
      </c>
      <c r="E105" s="28" t="s">
        <v>117</v>
      </c>
      <c r="F105" s="28"/>
      <c r="G105" s="35" t="n">
        <f aca="false">G106</f>
        <v>2355197.6</v>
      </c>
      <c r="H105" s="35" t="n">
        <f aca="false">H106</f>
        <v>1951603</v>
      </c>
      <c r="K105" s="35" t="n">
        <f aca="false">K106</f>
        <v>2598443.9</v>
      </c>
      <c r="L105" s="35" t="n">
        <f aca="false">L106</f>
        <v>2216445.3</v>
      </c>
    </row>
    <row r="106" s="39" customFormat="true" ht="39.75" hidden="false" customHeight="true" outlineLevel="0" collapsed="false">
      <c r="A106" s="25"/>
      <c r="B106" s="54" t="s">
        <v>118</v>
      </c>
      <c r="C106" s="48" t="s">
        <v>116</v>
      </c>
      <c r="D106" s="38" t="s">
        <v>61</v>
      </c>
      <c r="E106" s="38" t="s">
        <v>117</v>
      </c>
      <c r="F106" s="38"/>
      <c r="G106" s="42" t="n">
        <f aca="false">G112+G115+G118+G122+G125+G107+G128+G131+G137+G134+G168</f>
        <v>2355197.6</v>
      </c>
      <c r="H106" s="42" t="n">
        <f aca="false">H112+H115+H118+H122+H125+H107+H128+H131+H137+H134+H168</f>
        <v>1951603</v>
      </c>
      <c r="K106" s="42" t="n">
        <f aca="false">K112+K115+K118+K122+K125+K107+K128+K131+K137+K134+K168</f>
        <v>2598443.9</v>
      </c>
      <c r="L106" s="42" t="n">
        <f aca="false">L112+L115+L118+L122+L125+L107+L128+L131+L137+L134+L168</f>
        <v>2216445.3</v>
      </c>
    </row>
    <row r="107" s="39" customFormat="true" ht="83.25" hidden="false" customHeight="true" outlineLevel="0" collapsed="false">
      <c r="A107" s="25"/>
      <c r="B107" s="50" t="s">
        <v>119</v>
      </c>
      <c r="C107" s="29" t="s">
        <v>120</v>
      </c>
      <c r="D107" s="28" t="s">
        <v>39</v>
      </c>
      <c r="E107" s="28" t="s">
        <v>121</v>
      </c>
      <c r="F107" s="28"/>
      <c r="G107" s="35" t="n">
        <f aca="false">G108+G110</f>
        <v>8018</v>
      </c>
      <c r="H107" s="35" t="n">
        <f aca="false">H108+H110</f>
        <v>8018</v>
      </c>
      <c r="K107" s="35" t="n">
        <f aca="false">K108+K110</f>
        <v>8018</v>
      </c>
      <c r="L107" s="35" t="n">
        <f aca="false">L108+L110</f>
        <v>8018</v>
      </c>
    </row>
    <row r="108" s="39" customFormat="true" ht="96" hidden="false" customHeight="true" outlineLevel="0" collapsed="false">
      <c r="A108" s="25"/>
      <c r="B108" s="50" t="s">
        <v>79</v>
      </c>
      <c r="C108" s="29" t="s">
        <v>120</v>
      </c>
      <c r="D108" s="28" t="s">
        <v>39</v>
      </c>
      <c r="E108" s="28" t="s">
        <v>121</v>
      </c>
      <c r="F108" s="28" t="s">
        <v>80</v>
      </c>
      <c r="G108" s="35" t="n">
        <f aca="false">G109</f>
        <v>7878.8</v>
      </c>
      <c r="H108" s="35" t="n">
        <f aca="false">H109</f>
        <v>7878.8</v>
      </c>
      <c r="K108" s="35" t="n">
        <f aca="false">K109</f>
        <v>7878.8</v>
      </c>
      <c r="L108" s="35" t="n">
        <f aca="false">L109</f>
        <v>7878.8</v>
      </c>
    </row>
    <row r="109" s="39" customFormat="true" ht="40.5" hidden="false" customHeight="true" outlineLevel="0" collapsed="false">
      <c r="A109" s="25"/>
      <c r="B109" s="50" t="s">
        <v>122</v>
      </c>
      <c r="C109" s="29" t="s">
        <v>120</v>
      </c>
      <c r="D109" s="28" t="s">
        <v>39</v>
      </c>
      <c r="E109" s="28" t="s">
        <v>121</v>
      </c>
      <c r="F109" s="28" t="s">
        <v>123</v>
      </c>
      <c r="G109" s="35" t="n">
        <v>7878.8</v>
      </c>
      <c r="H109" s="35" t="n">
        <f aca="false">G109</f>
        <v>7878.8</v>
      </c>
      <c r="K109" s="35" t="n">
        <v>7878.8</v>
      </c>
      <c r="L109" s="35" t="n">
        <f aca="false">K109</f>
        <v>7878.8</v>
      </c>
    </row>
    <row r="110" s="39" customFormat="true" ht="40.5" hidden="false" customHeight="true" outlineLevel="0" collapsed="false">
      <c r="A110" s="25"/>
      <c r="B110" s="50" t="s">
        <v>24</v>
      </c>
      <c r="C110" s="29" t="s">
        <v>120</v>
      </c>
      <c r="D110" s="28" t="s">
        <v>39</v>
      </c>
      <c r="E110" s="28" t="s">
        <v>121</v>
      </c>
      <c r="F110" s="28" t="s">
        <v>25</v>
      </c>
      <c r="G110" s="35" t="n">
        <f aca="false">G111</f>
        <v>139.2</v>
      </c>
      <c r="H110" s="35" t="n">
        <f aca="false">H111</f>
        <v>139.2</v>
      </c>
      <c r="K110" s="35" t="n">
        <f aca="false">K111</f>
        <v>139.2</v>
      </c>
      <c r="L110" s="35" t="n">
        <f aca="false">L111</f>
        <v>139.2</v>
      </c>
    </row>
    <row r="111" s="39" customFormat="true" ht="45" hidden="false" customHeight="true" outlineLevel="0" collapsed="false">
      <c r="A111" s="25"/>
      <c r="B111" s="50" t="s">
        <v>26</v>
      </c>
      <c r="C111" s="29" t="s">
        <v>120</v>
      </c>
      <c r="D111" s="28" t="s">
        <v>39</v>
      </c>
      <c r="E111" s="28" t="s">
        <v>121</v>
      </c>
      <c r="F111" s="28" t="s">
        <v>27</v>
      </c>
      <c r="G111" s="35" t="n">
        <v>139.2</v>
      </c>
      <c r="H111" s="35" t="n">
        <f aca="false">G111</f>
        <v>139.2</v>
      </c>
      <c r="K111" s="35" t="n">
        <v>139.2</v>
      </c>
      <c r="L111" s="35" t="n">
        <f aca="false">K111</f>
        <v>139.2</v>
      </c>
    </row>
    <row r="112" s="39" customFormat="true" ht="210" hidden="false" customHeight="true" outlineLevel="0" collapsed="false">
      <c r="A112" s="25"/>
      <c r="B112" s="44" t="s">
        <v>124</v>
      </c>
      <c r="C112" s="29" t="s">
        <v>125</v>
      </c>
      <c r="D112" s="28" t="s">
        <v>61</v>
      </c>
      <c r="E112" s="28" t="s">
        <v>117</v>
      </c>
      <c r="F112" s="45"/>
      <c r="G112" s="35" t="n">
        <f aca="false">G113</f>
        <v>1641143</v>
      </c>
      <c r="H112" s="35" t="n">
        <f aca="false">H113</f>
        <v>1641143</v>
      </c>
      <c r="K112" s="35" t="n">
        <f aca="false">K113</f>
        <v>1641143</v>
      </c>
      <c r="L112" s="35" t="n">
        <f aca="false">L113</f>
        <v>1641143</v>
      </c>
    </row>
    <row r="113" s="39" customFormat="true" ht="51" hidden="false" customHeight="true" outlineLevel="0" collapsed="false">
      <c r="A113" s="25"/>
      <c r="B113" s="29" t="s">
        <v>42</v>
      </c>
      <c r="C113" s="29" t="s">
        <v>125</v>
      </c>
      <c r="D113" s="28" t="s">
        <v>61</v>
      </c>
      <c r="E113" s="28" t="s">
        <v>117</v>
      </c>
      <c r="F113" s="45" t="s">
        <v>43</v>
      </c>
      <c r="G113" s="35" t="n">
        <f aca="false">G114</f>
        <v>1641143</v>
      </c>
      <c r="H113" s="35" t="n">
        <f aca="false">H114</f>
        <v>1641143</v>
      </c>
      <c r="K113" s="35" t="n">
        <f aca="false">K114</f>
        <v>1641143</v>
      </c>
      <c r="L113" s="35" t="n">
        <f aca="false">L114</f>
        <v>1641143</v>
      </c>
    </row>
    <row r="114" s="39" customFormat="true" ht="36" hidden="false" customHeight="true" outlineLevel="0" collapsed="false">
      <c r="A114" s="25"/>
      <c r="B114" s="44" t="s">
        <v>44</v>
      </c>
      <c r="C114" s="29" t="s">
        <v>125</v>
      </c>
      <c r="D114" s="28" t="s">
        <v>61</v>
      </c>
      <c r="E114" s="28" t="s">
        <v>117</v>
      </c>
      <c r="F114" s="45" t="s">
        <v>45</v>
      </c>
      <c r="G114" s="35" t="n">
        <v>1641143</v>
      </c>
      <c r="H114" s="35" t="n">
        <f aca="false">G114</f>
        <v>1641143</v>
      </c>
      <c r="K114" s="35" t="n">
        <v>1641143</v>
      </c>
      <c r="L114" s="35" t="n">
        <f aca="false">K114</f>
        <v>1641143</v>
      </c>
    </row>
    <row r="115" s="39" customFormat="true" ht="90.75" hidden="false" customHeight="true" outlineLevel="0" collapsed="false">
      <c r="A115" s="25"/>
      <c r="B115" s="50" t="s">
        <v>126</v>
      </c>
      <c r="C115" s="29" t="s">
        <v>127</v>
      </c>
      <c r="D115" s="28" t="s">
        <v>61</v>
      </c>
      <c r="E115" s="28" t="s">
        <v>117</v>
      </c>
      <c r="F115" s="28"/>
      <c r="G115" s="35" t="n">
        <f aca="false">G117</f>
        <v>35184</v>
      </c>
      <c r="H115" s="35" t="n">
        <f aca="false">H117</f>
        <v>35184</v>
      </c>
      <c r="K115" s="35" t="n">
        <f aca="false">K117</f>
        <v>35184</v>
      </c>
      <c r="L115" s="35" t="n">
        <f aca="false">L117</f>
        <v>35184</v>
      </c>
    </row>
    <row r="116" s="39" customFormat="true" ht="48.75" hidden="false" customHeight="true" outlineLevel="0" collapsed="false">
      <c r="A116" s="25"/>
      <c r="B116" s="50" t="s">
        <v>42</v>
      </c>
      <c r="C116" s="29" t="s">
        <v>127</v>
      </c>
      <c r="D116" s="28" t="s">
        <v>61</v>
      </c>
      <c r="E116" s="28" t="s">
        <v>117</v>
      </c>
      <c r="F116" s="28" t="n">
        <v>600</v>
      </c>
      <c r="G116" s="35" t="n">
        <f aca="false">G117</f>
        <v>35184</v>
      </c>
      <c r="H116" s="35" t="n">
        <f aca="false">H117</f>
        <v>35184</v>
      </c>
      <c r="K116" s="35" t="n">
        <f aca="false">K117</f>
        <v>35184</v>
      </c>
      <c r="L116" s="35" t="n">
        <f aca="false">L117</f>
        <v>35184</v>
      </c>
    </row>
    <row r="117" s="39" customFormat="true" ht="47.25" hidden="false" customHeight="true" outlineLevel="0" collapsed="false">
      <c r="A117" s="25"/>
      <c r="B117" s="50" t="s">
        <v>128</v>
      </c>
      <c r="C117" s="29" t="s">
        <v>127</v>
      </c>
      <c r="D117" s="28" t="s">
        <v>61</v>
      </c>
      <c r="E117" s="28" t="s">
        <v>117</v>
      </c>
      <c r="F117" s="28" t="n">
        <v>630</v>
      </c>
      <c r="G117" s="35" t="n">
        <v>35184</v>
      </c>
      <c r="H117" s="35" t="n">
        <f aca="false">G117</f>
        <v>35184</v>
      </c>
      <c r="K117" s="35" t="n">
        <v>35184</v>
      </c>
      <c r="L117" s="35" t="n">
        <f aca="false">K117</f>
        <v>35184</v>
      </c>
    </row>
    <row r="118" s="39" customFormat="true" ht="145.5" hidden="false" customHeight="true" outlineLevel="0" collapsed="false">
      <c r="A118" s="25"/>
      <c r="B118" s="50" t="s">
        <v>129</v>
      </c>
      <c r="C118" s="29" t="s">
        <v>130</v>
      </c>
      <c r="D118" s="28" t="s">
        <v>61</v>
      </c>
      <c r="E118" s="28" t="s">
        <v>117</v>
      </c>
      <c r="F118" s="28"/>
      <c r="G118" s="35" t="n">
        <f aca="false">G119</f>
        <v>113661</v>
      </c>
      <c r="H118" s="35" t="n">
        <f aca="false">H119</f>
        <v>113661</v>
      </c>
      <c r="K118" s="35" t="n">
        <f aca="false">K119</f>
        <v>113661</v>
      </c>
      <c r="L118" s="35" t="n">
        <f aca="false">L119</f>
        <v>113661</v>
      </c>
    </row>
    <row r="119" s="39" customFormat="true" ht="48" hidden="false" customHeight="true" outlineLevel="0" collapsed="false">
      <c r="A119" s="25"/>
      <c r="B119" s="29" t="s">
        <v>42</v>
      </c>
      <c r="C119" s="29" t="s">
        <v>130</v>
      </c>
      <c r="D119" s="28" t="s">
        <v>61</v>
      </c>
      <c r="E119" s="28" t="s">
        <v>117</v>
      </c>
      <c r="F119" s="45" t="s">
        <v>43</v>
      </c>
      <c r="G119" s="35" t="n">
        <f aca="false">G120+G121</f>
        <v>113661</v>
      </c>
      <c r="H119" s="35" t="n">
        <f aca="false">H120+H121</f>
        <v>113661</v>
      </c>
      <c r="K119" s="35" t="n">
        <f aca="false">K120+K121</f>
        <v>113661</v>
      </c>
      <c r="L119" s="35" t="n">
        <f aca="false">L120+L121</f>
        <v>113661</v>
      </c>
    </row>
    <row r="120" s="39" customFormat="true" ht="36" hidden="false" customHeight="true" outlineLevel="0" collapsed="false">
      <c r="A120" s="25"/>
      <c r="B120" s="44" t="s">
        <v>44</v>
      </c>
      <c r="C120" s="29" t="s">
        <v>130</v>
      </c>
      <c r="D120" s="28" t="s">
        <v>61</v>
      </c>
      <c r="E120" s="28" t="s">
        <v>117</v>
      </c>
      <c r="F120" s="45" t="s">
        <v>45</v>
      </c>
      <c r="G120" s="35" t="n">
        <v>111475.9</v>
      </c>
      <c r="H120" s="35" t="n">
        <f aca="false">G120</f>
        <v>111475.9</v>
      </c>
      <c r="K120" s="35" t="n">
        <v>111475.9</v>
      </c>
      <c r="L120" s="35" t="n">
        <f aca="false">K120</f>
        <v>111475.9</v>
      </c>
    </row>
    <row r="121" s="39" customFormat="true" ht="45" hidden="false" customHeight="true" outlineLevel="0" collapsed="false">
      <c r="A121" s="25"/>
      <c r="B121" s="50" t="s">
        <v>128</v>
      </c>
      <c r="C121" s="29" t="s">
        <v>130</v>
      </c>
      <c r="D121" s="28" t="s">
        <v>61</v>
      </c>
      <c r="E121" s="28" t="s">
        <v>117</v>
      </c>
      <c r="F121" s="45" t="s">
        <v>131</v>
      </c>
      <c r="G121" s="35" t="n">
        <v>2185.1</v>
      </c>
      <c r="H121" s="35" t="n">
        <f aca="false">G121</f>
        <v>2185.1</v>
      </c>
      <c r="K121" s="35" t="n">
        <v>2185.1</v>
      </c>
      <c r="L121" s="35" t="n">
        <f aca="false">K121</f>
        <v>2185.1</v>
      </c>
    </row>
    <row r="122" s="39" customFormat="true" ht="75" hidden="false" customHeight="true" outlineLevel="0" collapsed="false">
      <c r="A122" s="25"/>
      <c r="B122" s="50" t="s">
        <v>132</v>
      </c>
      <c r="C122" s="29" t="s">
        <v>133</v>
      </c>
      <c r="D122" s="28" t="s">
        <v>61</v>
      </c>
      <c r="E122" s="28" t="s">
        <v>117</v>
      </c>
      <c r="F122" s="28"/>
      <c r="G122" s="35" t="n">
        <f aca="false">G123</f>
        <v>1223</v>
      </c>
      <c r="H122" s="35" t="n">
        <f aca="false">H123</f>
        <v>1223</v>
      </c>
      <c r="K122" s="35" t="n">
        <f aca="false">K123</f>
        <v>1223</v>
      </c>
      <c r="L122" s="35" t="n">
        <f aca="false">L123</f>
        <v>1223</v>
      </c>
    </row>
    <row r="123" s="39" customFormat="true" ht="49.5" hidden="false" customHeight="true" outlineLevel="0" collapsed="false">
      <c r="A123" s="25"/>
      <c r="B123" s="29" t="s">
        <v>42</v>
      </c>
      <c r="C123" s="29" t="s">
        <v>133</v>
      </c>
      <c r="D123" s="28" t="s">
        <v>61</v>
      </c>
      <c r="E123" s="28" t="s">
        <v>117</v>
      </c>
      <c r="F123" s="45" t="s">
        <v>43</v>
      </c>
      <c r="G123" s="35" t="n">
        <f aca="false">G124</f>
        <v>1223</v>
      </c>
      <c r="H123" s="35" t="n">
        <f aca="false">H124</f>
        <v>1223</v>
      </c>
      <c r="K123" s="35" t="n">
        <f aca="false">K124</f>
        <v>1223</v>
      </c>
      <c r="L123" s="35" t="n">
        <f aca="false">L124</f>
        <v>1223</v>
      </c>
    </row>
    <row r="124" s="39" customFormat="true" ht="38.25" hidden="false" customHeight="true" outlineLevel="0" collapsed="false">
      <c r="A124" s="25"/>
      <c r="B124" s="44" t="s">
        <v>44</v>
      </c>
      <c r="C124" s="29" t="s">
        <v>133</v>
      </c>
      <c r="D124" s="28" t="s">
        <v>61</v>
      </c>
      <c r="E124" s="28" t="s">
        <v>117</v>
      </c>
      <c r="F124" s="45" t="s">
        <v>45</v>
      </c>
      <c r="G124" s="35" t="n">
        <v>1223</v>
      </c>
      <c r="H124" s="35" t="n">
        <f aca="false">G124</f>
        <v>1223</v>
      </c>
      <c r="K124" s="35" t="n">
        <v>1223</v>
      </c>
      <c r="L124" s="35" t="n">
        <f aca="false">K124</f>
        <v>1223</v>
      </c>
    </row>
    <row r="125" s="39" customFormat="true" ht="95.25" hidden="false" customHeight="true" outlineLevel="0" collapsed="false">
      <c r="A125" s="25"/>
      <c r="B125" s="50" t="s">
        <v>134</v>
      </c>
      <c r="C125" s="29" t="s">
        <v>135</v>
      </c>
      <c r="D125" s="28" t="s">
        <v>61</v>
      </c>
      <c r="E125" s="28" t="s">
        <v>117</v>
      </c>
      <c r="F125" s="28"/>
      <c r="G125" s="35" t="n">
        <f aca="false">G126</f>
        <v>16037</v>
      </c>
      <c r="H125" s="35" t="n">
        <f aca="false">H126</f>
        <v>16037</v>
      </c>
      <c r="K125" s="35" t="n">
        <f aca="false">K126</f>
        <v>20120</v>
      </c>
      <c r="L125" s="35" t="n">
        <f aca="false">L126</f>
        <v>20120</v>
      </c>
    </row>
    <row r="126" s="39" customFormat="true" ht="48.75" hidden="false" customHeight="true" outlineLevel="0" collapsed="false">
      <c r="A126" s="25"/>
      <c r="B126" s="29" t="s">
        <v>42</v>
      </c>
      <c r="C126" s="29" t="s">
        <v>135</v>
      </c>
      <c r="D126" s="28" t="s">
        <v>61</v>
      </c>
      <c r="E126" s="28" t="s">
        <v>117</v>
      </c>
      <c r="F126" s="45" t="s">
        <v>43</v>
      </c>
      <c r="G126" s="35" t="n">
        <f aca="false">G127</f>
        <v>16037</v>
      </c>
      <c r="H126" s="35" t="n">
        <f aca="false">H127</f>
        <v>16037</v>
      </c>
      <c r="K126" s="35" t="n">
        <f aca="false">K127</f>
        <v>20120</v>
      </c>
      <c r="L126" s="35" t="n">
        <f aca="false">L127</f>
        <v>20120</v>
      </c>
    </row>
    <row r="127" s="39" customFormat="true" ht="48.75" hidden="false" customHeight="true" outlineLevel="0" collapsed="false">
      <c r="A127" s="25"/>
      <c r="B127" s="50" t="s">
        <v>128</v>
      </c>
      <c r="C127" s="29" t="s">
        <v>135</v>
      </c>
      <c r="D127" s="28" t="s">
        <v>61</v>
      </c>
      <c r="E127" s="28" t="s">
        <v>117</v>
      </c>
      <c r="F127" s="45" t="s">
        <v>131</v>
      </c>
      <c r="G127" s="35" t="n">
        <v>16037</v>
      </c>
      <c r="H127" s="35" t="n">
        <f aca="false">G127</f>
        <v>16037</v>
      </c>
      <c r="K127" s="35" t="n">
        <v>20120</v>
      </c>
      <c r="L127" s="35" t="n">
        <f aca="false">K127</f>
        <v>20120</v>
      </c>
    </row>
    <row r="128" s="39" customFormat="true" ht="75" hidden="false" customHeight="true" outlineLevel="0" collapsed="false">
      <c r="A128" s="25"/>
      <c r="B128" s="50" t="s">
        <v>136</v>
      </c>
      <c r="C128" s="29" t="s">
        <v>137</v>
      </c>
      <c r="D128" s="28" t="s">
        <v>61</v>
      </c>
      <c r="E128" s="28" t="s">
        <v>117</v>
      </c>
      <c r="F128" s="29"/>
      <c r="G128" s="35" t="n">
        <f aca="false">G129</f>
        <v>1544</v>
      </c>
      <c r="H128" s="35" t="n">
        <f aca="false">G128</f>
        <v>1544</v>
      </c>
      <c r="K128" s="35" t="n">
        <f aca="false">K129</f>
        <v>1544</v>
      </c>
      <c r="L128" s="35" t="n">
        <f aca="false">K128</f>
        <v>1544</v>
      </c>
    </row>
    <row r="129" s="39" customFormat="true" ht="45" hidden="false" customHeight="true" outlineLevel="0" collapsed="false">
      <c r="A129" s="25"/>
      <c r="B129" s="50" t="s">
        <v>42</v>
      </c>
      <c r="C129" s="29" t="s">
        <v>137</v>
      </c>
      <c r="D129" s="28" t="s">
        <v>61</v>
      </c>
      <c r="E129" s="28" t="s">
        <v>117</v>
      </c>
      <c r="F129" s="29" t="s">
        <v>43</v>
      </c>
      <c r="G129" s="35" t="n">
        <f aca="false">G130</f>
        <v>1544</v>
      </c>
      <c r="H129" s="35" t="n">
        <f aca="false">H130</f>
        <v>1544</v>
      </c>
      <c r="K129" s="35" t="n">
        <f aca="false">K130</f>
        <v>1544</v>
      </c>
      <c r="L129" s="35" t="n">
        <f aca="false">L130</f>
        <v>1544</v>
      </c>
    </row>
    <row r="130" s="39" customFormat="true" ht="35.25" hidden="false" customHeight="true" outlineLevel="0" collapsed="false">
      <c r="A130" s="25"/>
      <c r="B130" s="50" t="s">
        <v>44</v>
      </c>
      <c r="C130" s="29" t="s">
        <v>137</v>
      </c>
      <c r="D130" s="28" t="s">
        <v>61</v>
      </c>
      <c r="E130" s="28" t="s">
        <v>117</v>
      </c>
      <c r="F130" s="29" t="s">
        <v>45</v>
      </c>
      <c r="G130" s="35" t="n">
        <v>1544</v>
      </c>
      <c r="H130" s="35" t="n">
        <f aca="false">G130</f>
        <v>1544</v>
      </c>
      <c r="K130" s="35" t="n">
        <v>1544</v>
      </c>
      <c r="L130" s="35" t="n">
        <f aca="false">K130</f>
        <v>1544</v>
      </c>
    </row>
    <row r="131" s="39" customFormat="true" ht="61.5" hidden="false" customHeight="true" outlineLevel="0" collapsed="false">
      <c r="A131" s="25"/>
      <c r="B131" s="50" t="s">
        <v>138</v>
      </c>
      <c r="C131" s="29" t="s">
        <v>139</v>
      </c>
      <c r="D131" s="28" t="s">
        <v>61</v>
      </c>
      <c r="E131" s="28" t="s">
        <v>117</v>
      </c>
      <c r="F131" s="29"/>
      <c r="G131" s="35" t="n">
        <f aca="false">G132</f>
        <v>0</v>
      </c>
      <c r="H131" s="35" t="n">
        <f aca="false">H132</f>
        <v>0</v>
      </c>
      <c r="K131" s="35" t="n">
        <f aca="false">K132</f>
        <v>0</v>
      </c>
      <c r="L131" s="35" t="n">
        <f aca="false">L132</f>
        <v>0</v>
      </c>
    </row>
    <row r="132" s="39" customFormat="true" ht="48.75" hidden="false" customHeight="true" outlineLevel="0" collapsed="false">
      <c r="A132" s="25"/>
      <c r="B132" s="44" t="s">
        <v>140</v>
      </c>
      <c r="C132" s="29" t="s">
        <v>139</v>
      </c>
      <c r="D132" s="28" t="s">
        <v>61</v>
      </c>
      <c r="E132" s="28" t="s">
        <v>117</v>
      </c>
      <c r="F132" s="29" t="s">
        <v>141</v>
      </c>
      <c r="G132" s="35" t="n">
        <f aca="false">G133</f>
        <v>0</v>
      </c>
      <c r="H132" s="35" t="n">
        <f aca="false">H133</f>
        <v>0</v>
      </c>
      <c r="K132" s="35" t="n">
        <f aca="false">K133</f>
        <v>0</v>
      </c>
      <c r="L132" s="35" t="n">
        <f aca="false">L133</f>
        <v>0</v>
      </c>
    </row>
    <row r="133" s="39" customFormat="true" ht="124.5" hidden="false" customHeight="true" outlineLevel="0" collapsed="false">
      <c r="A133" s="25"/>
      <c r="B133" s="50" t="s">
        <v>142</v>
      </c>
      <c r="C133" s="29" t="s">
        <v>139</v>
      </c>
      <c r="D133" s="28" t="s">
        <v>61</v>
      </c>
      <c r="E133" s="28" t="s">
        <v>117</v>
      </c>
      <c r="F133" s="29" t="s">
        <v>143</v>
      </c>
      <c r="G133" s="35" t="n">
        <v>0</v>
      </c>
      <c r="H133" s="35" t="n">
        <f aca="false">G133</f>
        <v>0</v>
      </c>
      <c r="K133" s="35" t="n">
        <v>0</v>
      </c>
      <c r="L133" s="35" t="n">
        <f aca="false">K133</f>
        <v>0</v>
      </c>
    </row>
    <row r="134" s="39" customFormat="true" ht="64.5" hidden="false" customHeight="true" outlineLevel="0" collapsed="false">
      <c r="A134" s="25"/>
      <c r="B134" s="50" t="s">
        <v>144</v>
      </c>
      <c r="C134" s="29" t="s">
        <v>145</v>
      </c>
      <c r="D134" s="28" t="s">
        <v>61</v>
      </c>
      <c r="E134" s="28" t="s">
        <v>117</v>
      </c>
      <c r="F134" s="29"/>
      <c r="G134" s="35" t="n">
        <f aca="false">G135</f>
        <v>132316</v>
      </c>
      <c r="H134" s="35" t="n">
        <f aca="false">H135</f>
        <v>132316</v>
      </c>
      <c r="K134" s="35" t="n">
        <f aca="false">K135</f>
        <v>392225.3</v>
      </c>
      <c r="L134" s="35" t="n">
        <f aca="false">L135</f>
        <v>392225.3</v>
      </c>
    </row>
    <row r="135" s="39" customFormat="true" ht="51" hidden="false" customHeight="true" outlineLevel="0" collapsed="false">
      <c r="A135" s="25"/>
      <c r="B135" s="44" t="s">
        <v>140</v>
      </c>
      <c r="C135" s="29" t="s">
        <v>145</v>
      </c>
      <c r="D135" s="28" t="s">
        <v>61</v>
      </c>
      <c r="E135" s="28" t="s">
        <v>117</v>
      </c>
      <c r="F135" s="29" t="s">
        <v>141</v>
      </c>
      <c r="G135" s="35" t="n">
        <f aca="false">G136</f>
        <v>132316</v>
      </c>
      <c r="H135" s="35" t="n">
        <f aca="false">H136</f>
        <v>132316</v>
      </c>
      <c r="K135" s="35" t="n">
        <f aca="false">K136</f>
        <v>392225.3</v>
      </c>
      <c r="L135" s="35" t="n">
        <f aca="false">L136</f>
        <v>392225.3</v>
      </c>
    </row>
    <row r="136" s="39" customFormat="true" ht="129" hidden="false" customHeight="true" outlineLevel="0" collapsed="false">
      <c r="A136" s="25"/>
      <c r="B136" s="50" t="s">
        <v>142</v>
      </c>
      <c r="C136" s="29" t="s">
        <v>145</v>
      </c>
      <c r="D136" s="28" t="s">
        <v>61</v>
      </c>
      <c r="E136" s="28" t="s">
        <v>117</v>
      </c>
      <c r="F136" s="29" t="s">
        <v>143</v>
      </c>
      <c r="G136" s="35" t="n">
        <v>132316</v>
      </c>
      <c r="H136" s="35" t="n">
        <f aca="false">G136</f>
        <v>132316</v>
      </c>
      <c r="K136" s="35" t="n">
        <v>392225.3</v>
      </c>
      <c r="L136" s="35" t="n">
        <f aca="false">K136</f>
        <v>392225.3</v>
      </c>
    </row>
    <row r="137" s="39" customFormat="true" ht="34.5" hidden="false" customHeight="true" outlineLevel="0" collapsed="false">
      <c r="A137" s="50"/>
      <c r="B137" s="54" t="s">
        <v>118</v>
      </c>
      <c r="C137" s="48" t="s">
        <v>116</v>
      </c>
      <c r="D137" s="38" t="s">
        <v>61</v>
      </c>
      <c r="E137" s="38" t="s">
        <v>117</v>
      </c>
      <c r="F137" s="38"/>
      <c r="G137" s="42" t="n">
        <f aca="false">G138</f>
        <v>403594.6</v>
      </c>
      <c r="H137" s="35"/>
      <c r="K137" s="42" t="n">
        <f aca="false">K138</f>
        <v>381998.6</v>
      </c>
      <c r="L137" s="35"/>
    </row>
    <row r="138" s="39" customFormat="true" ht="33" hidden="false" customHeight="true" outlineLevel="0" collapsed="false">
      <c r="A138" s="50"/>
      <c r="B138" s="50" t="s">
        <v>115</v>
      </c>
      <c r="C138" s="29" t="s">
        <v>116</v>
      </c>
      <c r="D138" s="28" t="s">
        <v>61</v>
      </c>
      <c r="E138" s="28" t="s">
        <v>117</v>
      </c>
      <c r="F138" s="28"/>
      <c r="G138" s="35" t="n">
        <f aca="false">G139</f>
        <v>403594.6</v>
      </c>
      <c r="H138" s="35"/>
      <c r="K138" s="35" t="n">
        <f aca="false">K139</f>
        <v>381998.6</v>
      </c>
      <c r="L138" s="35"/>
    </row>
    <row r="139" s="39" customFormat="true" ht="38.25" hidden="false" customHeight="true" outlineLevel="0" collapsed="false">
      <c r="A139" s="50"/>
      <c r="B139" s="50" t="s">
        <v>146</v>
      </c>
      <c r="C139" s="29" t="s">
        <v>116</v>
      </c>
      <c r="D139" s="28" t="s">
        <v>61</v>
      </c>
      <c r="E139" s="28" t="s">
        <v>117</v>
      </c>
      <c r="F139" s="28"/>
      <c r="G139" s="35" t="n">
        <f aca="false">G143+G146+G149+G152+G155+G159+G162+G140+G165</f>
        <v>403594.6</v>
      </c>
      <c r="H139" s="35"/>
      <c r="K139" s="35" t="n">
        <f aca="false">K143+K146+K149+K152+K155+K159+K162+K140+K165</f>
        <v>381998.6</v>
      </c>
      <c r="L139" s="35"/>
    </row>
    <row r="140" s="39" customFormat="true" ht="69.75" hidden="false" customHeight="true" outlineLevel="0" collapsed="false">
      <c r="A140" s="50"/>
      <c r="B140" s="50" t="s">
        <v>147</v>
      </c>
      <c r="C140" s="45" t="s">
        <v>148</v>
      </c>
      <c r="D140" s="28" t="s">
        <v>61</v>
      </c>
      <c r="E140" s="28" t="s">
        <v>117</v>
      </c>
      <c r="F140" s="45"/>
      <c r="G140" s="35" t="n">
        <f aca="false">G141</f>
        <v>560.7</v>
      </c>
      <c r="H140" s="35"/>
      <c r="K140" s="35" t="n">
        <f aca="false">K141</f>
        <v>560.7</v>
      </c>
      <c r="L140" s="35"/>
    </row>
    <row r="141" s="39" customFormat="true" ht="57.75" hidden="false" customHeight="true" outlineLevel="0" collapsed="false">
      <c r="A141" s="50"/>
      <c r="B141" s="50" t="s">
        <v>42</v>
      </c>
      <c r="C141" s="45" t="s">
        <v>148</v>
      </c>
      <c r="D141" s="28" t="s">
        <v>61</v>
      </c>
      <c r="E141" s="28" t="s">
        <v>117</v>
      </c>
      <c r="F141" s="45" t="s">
        <v>43</v>
      </c>
      <c r="G141" s="35" t="n">
        <f aca="false">G142</f>
        <v>560.7</v>
      </c>
      <c r="H141" s="35"/>
      <c r="K141" s="35" t="n">
        <f aca="false">K142</f>
        <v>560.7</v>
      </c>
      <c r="L141" s="35"/>
    </row>
    <row r="142" s="39" customFormat="true" ht="30.75" hidden="false" customHeight="true" outlineLevel="0" collapsed="false">
      <c r="A142" s="50"/>
      <c r="B142" s="50" t="s">
        <v>44</v>
      </c>
      <c r="C142" s="45" t="s">
        <v>148</v>
      </c>
      <c r="D142" s="28" t="s">
        <v>61</v>
      </c>
      <c r="E142" s="28" t="s">
        <v>117</v>
      </c>
      <c r="F142" s="45" t="s">
        <v>45</v>
      </c>
      <c r="G142" s="35" t="n">
        <v>560.7</v>
      </c>
      <c r="H142" s="35"/>
      <c r="K142" s="35" t="n">
        <v>560.7</v>
      </c>
      <c r="L142" s="35"/>
    </row>
    <row r="143" s="39" customFormat="true" ht="76.5" hidden="false" customHeight="true" outlineLevel="0" collapsed="false">
      <c r="A143" s="50"/>
      <c r="B143" s="50" t="s">
        <v>149</v>
      </c>
      <c r="C143" s="45" t="s">
        <v>150</v>
      </c>
      <c r="D143" s="28" t="s">
        <v>61</v>
      </c>
      <c r="E143" s="28" t="s">
        <v>117</v>
      </c>
      <c r="F143" s="45"/>
      <c r="G143" s="35" t="n">
        <f aca="false">G144</f>
        <v>7306</v>
      </c>
      <c r="H143" s="35"/>
      <c r="K143" s="35" t="n">
        <f aca="false">K144</f>
        <v>7306</v>
      </c>
      <c r="L143" s="35"/>
    </row>
    <row r="144" s="39" customFormat="true" ht="47.25" hidden="false" customHeight="true" outlineLevel="0" collapsed="false">
      <c r="A144" s="50"/>
      <c r="B144" s="50" t="s">
        <v>42</v>
      </c>
      <c r="C144" s="45" t="s">
        <v>150</v>
      </c>
      <c r="D144" s="28" t="s">
        <v>61</v>
      </c>
      <c r="E144" s="28" t="s">
        <v>117</v>
      </c>
      <c r="F144" s="45" t="s">
        <v>43</v>
      </c>
      <c r="G144" s="35" t="n">
        <f aca="false">G145</f>
        <v>7306</v>
      </c>
      <c r="H144" s="35"/>
      <c r="K144" s="35" t="n">
        <f aca="false">K145</f>
        <v>7306</v>
      </c>
      <c r="L144" s="35"/>
    </row>
    <row r="145" s="39" customFormat="true" ht="30.75" hidden="false" customHeight="true" outlineLevel="0" collapsed="false">
      <c r="A145" s="50"/>
      <c r="B145" s="50" t="s">
        <v>44</v>
      </c>
      <c r="C145" s="45" t="s">
        <v>150</v>
      </c>
      <c r="D145" s="28" t="s">
        <v>61</v>
      </c>
      <c r="E145" s="28" t="s">
        <v>117</v>
      </c>
      <c r="F145" s="45" t="s">
        <v>45</v>
      </c>
      <c r="G145" s="35" t="n">
        <v>7306</v>
      </c>
      <c r="H145" s="35"/>
      <c r="K145" s="35" t="n">
        <v>7306</v>
      </c>
      <c r="L145" s="35"/>
    </row>
    <row r="146" s="39" customFormat="true" ht="52.5" hidden="false" customHeight="true" outlineLevel="0" collapsed="false">
      <c r="A146" s="50"/>
      <c r="B146" s="50" t="s">
        <v>97</v>
      </c>
      <c r="C146" s="45" t="s">
        <v>151</v>
      </c>
      <c r="D146" s="28" t="s">
        <v>61</v>
      </c>
      <c r="E146" s="28" t="s">
        <v>117</v>
      </c>
      <c r="F146" s="45"/>
      <c r="G146" s="35" t="n">
        <f aca="false">G147</f>
        <v>7684.6</v>
      </c>
      <c r="H146" s="35"/>
      <c r="K146" s="35" t="n">
        <f aca="false">K147</f>
        <v>7684.6</v>
      </c>
      <c r="L146" s="35"/>
    </row>
    <row r="147" s="39" customFormat="true" ht="45.75" hidden="false" customHeight="true" outlineLevel="0" collapsed="false">
      <c r="A147" s="50"/>
      <c r="B147" s="50" t="s">
        <v>42</v>
      </c>
      <c r="C147" s="45" t="s">
        <v>151</v>
      </c>
      <c r="D147" s="28" t="s">
        <v>61</v>
      </c>
      <c r="E147" s="28" t="s">
        <v>117</v>
      </c>
      <c r="F147" s="45" t="s">
        <v>43</v>
      </c>
      <c r="G147" s="35" t="n">
        <f aca="false">G148</f>
        <v>7684.6</v>
      </c>
      <c r="H147" s="35"/>
      <c r="K147" s="35" t="n">
        <f aca="false">K148</f>
        <v>7684.6</v>
      </c>
      <c r="L147" s="35"/>
    </row>
    <row r="148" s="39" customFormat="true" ht="43.5" hidden="false" customHeight="true" outlineLevel="0" collapsed="false">
      <c r="A148" s="50"/>
      <c r="B148" s="50" t="s">
        <v>44</v>
      </c>
      <c r="C148" s="45" t="s">
        <v>151</v>
      </c>
      <c r="D148" s="28" t="s">
        <v>61</v>
      </c>
      <c r="E148" s="28" t="s">
        <v>117</v>
      </c>
      <c r="F148" s="45" t="s">
        <v>45</v>
      </c>
      <c r="G148" s="35" t="n">
        <v>7684.6</v>
      </c>
      <c r="H148" s="35"/>
      <c r="K148" s="35" t="n">
        <v>7684.6</v>
      </c>
      <c r="L148" s="35"/>
    </row>
    <row r="149" s="39" customFormat="true" ht="47.25" hidden="false" customHeight="true" outlineLevel="0" collapsed="false">
      <c r="A149" s="50"/>
      <c r="B149" s="50" t="s">
        <v>152</v>
      </c>
      <c r="C149" s="45" t="s">
        <v>153</v>
      </c>
      <c r="D149" s="28" t="s">
        <v>61</v>
      </c>
      <c r="E149" s="28" t="s">
        <v>117</v>
      </c>
      <c r="F149" s="45"/>
      <c r="G149" s="35" t="n">
        <f aca="false">G150</f>
        <v>346.9</v>
      </c>
      <c r="H149" s="35"/>
      <c r="K149" s="35" t="n">
        <f aca="false">K150</f>
        <v>346.9</v>
      </c>
      <c r="L149" s="35"/>
    </row>
    <row r="150" s="39" customFormat="true" ht="45.75" hidden="false" customHeight="true" outlineLevel="0" collapsed="false">
      <c r="A150" s="50"/>
      <c r="B150" s="50" t="s">
        <v>42</v>
      </c>
      <c r="C150" s="45" t="s">
        <v>153</v>
      </c>
      <c r="D150" s="28" t="s">
        <v>61</v>
      </c>
      <c r="E150" s="28" t="s">
        <v>117</v>
      </c>
      <c r="F150" s="36" t="s">
        <v>43</v>
      </c>
      <c r="G150" s="35" t="n">
        <f aca="false">G151</f>
        <v>346.9</v>
      </c>
      <c r="H150" s="35"/>
      <c r="K150" s="35" t="n">
        <f aca="false">K151</f>
        <v>346.9</v>
      </c>
      <c r="L150" s="35"/>
    </row>
    <row r="151" s="39" customFormat="true" ht="28.5" hidden="false" customHeight="true" outlineLevel="0" collapsed="false">
      <c r="A151" s="50"/>
      <c r="B151" s="50" t="s">
        <v>44</v>
      </c>
      <c r="C151" s="45" t="s">
        <v>153</v>
      </c>
      <c r="D151" s="28" t="s">
        <v>61</v>
      </c>
      <c r="E151" s="28" t="s">
        <v>117</v>
      </c>
      <c r="F151" s="36" t="s">
        <v>45</v>
      </c>
      <c r="G151" s="35" t="n">
        <v>346.9</v>
      </c>
      <c r="H151" s="35"/>
      <c r="K151" s="35" t="n">
        <v>346.9</v>
      </c>
      <c r="L151" s="35"/>
    </row>
    <row r="152" s="39" customFormat="true" ht="48" hidden="false" customHeight="true" outlineLevel="0" collapsed="false">
      <c r="A152" s="50"/>
      <c r="B152" s="44" t="s">
        <v>154</v>
      </c>
      <c r="C152" s="45" t="s">
        <v>155</v>
      </c>
      <c r="D152" s="28" t="s">
        <v>61</v>
      </c>
      <c r="E152" s="28" t="s">
        <v>117</v>
      </c>
      <c r="F152" s="36"/>
      <c r="G152" s="35" t="n">
        <f aca="false">G153</f>
        <v>291834.1</v>
      </c>
      <c r="H152" s="35"/>
      <c r="K152" s="35" t="n">
        <f aca="false">K153</f>
        <v>291834.1</v>
      </c>
      <c r="L152" s="35"/>
    </row>
    <row r="153" s="39" customFormat="true" ht="49.5" hidden="false" customHeight="true" outlineLevel="0" collapsed="false">
      <c r="A153" s="50"/>
      <c r="B153" s="29" t="s">
        <v>42</v>
      </c>
      <c r="C153" s="45" t="s">
        <v>155</v>
      </c>
      <c r="D153" s="28" t="s">
        <v>61</v>
      </c>
      <c r="E153" s="28" t="s">
        <v>117</v>
      </c>
      <c r="F153" s="36" t="s">
        <v>43</v>
      </c>
      <c r="G153" s="35" t="n">
        <f aca="false">G154</f>
        <v>291834.1</v>
      </c>
      <c r="H153" s="35"/>
      <c r="K153" s="35" t="n">
        <f aca="false">K154</f>
        <v>291834.1</v>
      </c>
      <c r="L153" s="35"/>
    </row>
    <row r="154" s="39" customFormat="true" ht="32.25" hidden="false" customHeight="true" outlineLevel="0" collapsed="false">
      <c r="A154" s="50"/>
      <c r="B154" s="44" t="s">
        <v>44</v>
      </c>
      <c r="C154" s="45" t="s">
        <v>155</v>
      </c>
      <c r="D154" s="28" t="s">
        <v>61</v>
      </c>
      <c r="E154" s="28" t="s">
        <v>117</v>
      </c>
      <c r="F154" s="36" t="s">
        <v>45</v>
      </c>
      <c r="G154" s="35" t="n">
        <v>291834.1</v>
      </c>
      <c r="H154" s="35"/>
      <c r="K154" s="35" t="n">
        <v>291834.1</v>
      </c>
      <c r="L154" s="35"/>
    </row>
    <row r="155" s="39" customFormat="true" ht="38.25" hidden="false" customHeight="true" outlineLevel="0" collapsed="false">
      <c r="A155" s="50"/>
      <c r="B155" s="44" t="s">
        <v>101</v>
      </c>
      <c r="C155" s="45" t="s">
        <v>156</v>
      </c>
      <c r="D155" s="28" t="s">
        <v>61</v>
      </c>
      <c r="E155" s="28" t="s">
        <v>117</v>
      </c>
      <c r="F155" s="28"/>
      <c r="G155" s="35" t="n">
        <f aca="false">G156</f>
        <v>4809.5</v>
      </c>
      <c r="H155" s="35"/>
      <c r="K155" s="35" t="n">
        <f aca="false">K156</f>
        <v>4809.5</v>
      </c>
      <c r="L155" s="35"/>
    </row>
    <row r="156" s="39" customFormat="true" ht="46.5" hidden="false" customHeight="true" outlineLevel="0" collapsed="false">
      <c r="A156" s="50"/>
      <c r="B156" s="29" t="s">
        <v>42</v>
      </c>
      <c r="C156" s="45" t="s">
        <v>156</v>
      </c>
      <c r="D156" s="28" t="s">
        <v>61</v>
      </c>
      <c r="E156" s="28" t="s">
        <v>117</v>
      </c>
      <c r="F156" s="36" t="s">
        <v>43</v>
      </c>
      <c r="G156" s="35" t="n">
        <f aca="false">G157+G158</f>
        <v>4809.5</v>
      </c>
      <c r="H156" s="35"/>
      <c r="K156" s="35" t="n">
        <f aca="false">K157+K158</f>
        <v>4809.5</v>
      </c>
      <c r="L156" s="35"/>
    </row>
    <row r="157" s="39" customFormat="true" ht="35.25" hidden="false" customHeight="true" outlineLevel="0" collapsed="false">
      <c r="A157" s="50"/>
      <c r="B157" s="44" t="s">
        <v>44</v>
      </c>
      <c r="C157" s="45" t="s">
        <v>156</v>
      </c>
      <c r="D157" s="28" t="s">
        <v>61</v>
      </c>
      <c r="E157" s="28" t="s">
        <v>117</v>
      </c>
      <c r="F157" s="36" t="s">
        <v>45</v>
      </c>
      <c r="G157" s="35" t="n">
        <v>4753.4</v>
      </c>
      <c r="H157" s="35"/>
      <c r="K157" s="35" t="n">
        <v>4753.4</v>
      </c>
      <c r="L157" s="35"/>
    </row>
    <row r="158" s="39" customFormat="true" ht="50.25" hidden="false" customHeight="true" outlineLevel="0" collapsed="false">
      <c r="A158" s="50"/>
      <c r="B158" s="44" t="s">
        <v>128</v>
      </c>
      <c r="C158" s="45" t="s">
        <v>156</v>
      </c>
      <c r="D158" s="28" t="s">
        <v>61</v>
      </c>
      <c r="E158" s="28" t="s">
        <v>117</v>
      </c>
      <c r="F158" s="36" t="n">
        <v>630</v>
      </c>
      <c r="G158" s="35" t="n">
        <v>56.1</v>
      </c>
      <c r="H158" s="35"/>
      <c r="K158" s="35" t="n">
        <v>56.1</v>
      </c>
      <c r="L158" s="35"/>
    </row>
    <row r="159" s="39" customFormat="true" ht="36" hidden="false" customHeight="true" outlineLevel="0" collapsed="false">
      <c r="A159" s="50"/>
      <c r="B159" s="44" t="s">
        <v>48</v>
      </c>
      <c r="C159" s="45" t="s">
        <v>157</v>
      </c>
      <c r="D159" s="28" t="s">
        <v>61</v>
      </c>
      <c r="E159" s="28" t="s">
        <v>117</v>
      </c>
      <c r="F159" s="36"/>
      <c r="G159" s="35" t="n">
        <f aca="false">G160</f>
        <v>83688.8</v>
      </c>
      <c r="H159" s="35"/>
      <c r="K159" s="35" t="n">
        <f aca="false">K160</f>
        <v>48413.4</v>
      </c>
      <c r="L159" s="35"/>
    </row>
    <row r="160" s="39" customFormat="true" ht="50.25" hidden="false" customHeight="true" outlineLevel="0" collapsed="false">
      <c r="A160" s="50"/>
      <c r="B160" s="29" t="s">
        <v>42</v>
      </c>
      <c r="C160" s="45" t="s">
        <v>157</v>
      </c>
      <c r="D160" s="28" t="s">
        <v>61</v>
      </c>
      <c r="E160" s="28" t="s">
        <v>117</v>
      </c>
      <c r="F160" s="36" t="s">
        <v>43</v>
      </c>
      <c r="G160" s="35" t="n">
        <f aca="false">G161</f>
        <v>83688.8</v>
      </c>
      <c r="H160" s="35"/>
      <c r="K160" s="35" t="n">
        <f aca="false">K161</f>
        <v>48413.4</v>
      </c>
      <c r="L160" s="35"/>
    </row>
    <row r="161" s="39" customFormat="true" ht="30.75" hidden="false" customHeight="true" outlineLevel="0" collapsed="false">
      <c r="A161" s="50"/>
      <c r="B161" s="44" t="s">
        <v>44</v>
      </c>
      <c r="C161" s="45" t="s">
        <v>157</v>
      </c>
      <c r="D161" s="28" t="s">
        <v>61</v>
      </c>
      <c r="E161" s="28" t="s">
        <v>117</v>
      </c>
      <c r="F161" s="36" t="s">
        <v>45</v>
      </c>
      <c r="G161" s="35" t="n">
        <v>83688.8</v>
      </c>
      <c r="H161" s="35"/>
      <c r="K161" s="35" t="n">
        <v>48413.4</v>
      </c>
      <c r="L161" s="35"/>
    </row>
    <row r="162" s="39" customFormat="true" ht="44.25" hidden="false" customHeight="true" outlineLevel="0" collapsed="false">
      <c r="A162" s="50"/>
      <c r="B162" s="50" t="s">
        <v>104</v>
      </c>
      <c r="C162" s="45" t="s">
        <v>158</v>
      </c>
      <c r="D162" s="28" t="s">
        <v>61</v>
      </c>
      <c r="E162" s="28" t="s">
        <v>117</v>
      </c>
      <c r="F162" s="36"/>
      <c r="G162" s="35" t="n">
        <f aca="false">G163</f>
        <v>400</v>
      </c>
      <c r="H162" s="35"/>
      <c r="K162" s="35" t="n">
        <f aca="false">K163</f>
        <v>400</v>
      </c>
      <c r="L162" s="35"/>
    </row>
    <row r="163" s="39" customFormat="true" ht="45" hidden="false" customHeight="true" outlineLevel="0" collapsed="false">
      <c r="A163" s="50"/>
      <c r="B163" s="29" t="s">
        <v>42</v>
      </c>
      <c r="C163" s="45" t="s">
        <v>158</v>
      </c>
      <c r="D163" s="28" t="s">
        <v>61</v>
      </c>
      <c r="E163" s="28" t="s">
        <v>117</v>
      </c>
      <c r="F163" s="36" t="s">
        <v>43</v>
      </c>
      <c r="G163" s="35" t="n">
        <f aca="false">G164</f>
        <v>400</v>
      </c>
      <c r="H163" s="35"/>
      <c r="K163" s="35" t="n">
        <f aca="false">K164</f>
        <v>400</v>
      </c>
      <c r="L163" s="35"/>
    </row>
    <row r="164" s="39" customFormat="true" ht="31.5" hidden="false" customHeight="true" outlineLevel="0" collapsed="false">
      <c r="A164" s="50"/>
      <c r="B164" s="44" t="s">
        <v>44</v>
      </c>
      <c r="C164" s="45" t="s">
        <v>158</v>
      </c>
      <c r="D164" s="28" t="s">
        <v>61</v>
      </c>
      <c r="E164" s="28" t="s">
        <v>117</v>
      </c>
      <c r="F164" s="36" t="s">
        <v>45</v>
      </c>
      <c r="G164" s="35" t="n">
        <v>400</v>
      </c>
      <c r="H164" s="35"/>
      <c r="K164" s="35" t="n">
        <v>400</v>
      </c>
      <c r="L164" s="35"/>
    </row>
    <row r="165" s="39" customFormat="true" ht="68.25" hidden="false" customHeight="true" outlineLevel="0" collapsed="false">
      <c r="A165" s="50"/>
      <c r="B165" s="50" t="s">
        <v>159</v>
      </c>
      <c r="C165" s="45" t="s">
        <v>160</v>
      </c>
      <c r="D165" s="28" t="s">
        <v>61</v>
      </c>
      <c r="E165" s="28" t="s">
        <v>117</v>
      </c>
      <c r="F165" s="28"/>
      <c r="G165" s="35" t="n">
        <f aca="false">G166</f>
        <v>6964</v>
      </c>
      <c r="H165" s="35"/>
      <c r="K165" s="35" t="n">
        <f aca="false">K166</f>
        <v>20643.4</v>
      </c>
      <c r="L165" s="35"/>
    </row>
    <row r="166" s="39" customFormat="true" ht="59.25" hidden="false" customHeight="true" outlineLevel="0" collapsed="false">
      <c r="A166" s="50"/>
      <c r="B166" s="44" t="s">
        <v>140</v>
      </c>
      <c r="C166" s="45" t="s">
        <v>160</v>
      </c>
      <c r="D166" s="28" t="s">
        <v>61</v>
      </c>
      <c r="E166" s="28" t="s">
        <v>117</v>
      </c>
      <c r="F166" s="28" t="s">
        <v>141</v>
      </c>
      <c r="G166" s="35" t="n">
        <f aca="false">G167</f>
        <v>6964</v>
      </c>
      <c r="H166" s="35"/>
      <c r="K166" s="35" t="n">
        <f aca="false">K167</f>
        <v>20643.4</v>
      </c>
      <c r="L166" s="35"/>
    </row>
    <row r="167" s="39" customFormat="true" ht="127.5" hidden="false" customHeight="true" outlineLevel="0" collapsed="false">
      <c r="A167" s="50"/>
      <c r="B167" s="50" t="s">
        <v>142</v>
      </c>
      <c r="C167" s="45" t="s">
        <v>160</v>
      </c>
      <c r="D167" s="28" t="s">
        <v>61</v>
      </c>
      <c r="E167" s="28" t="s">
        <v>117</v>
      </c>
      <c r="F167" s="28" t="s">
        <v>143</v>
      </c>
      <c r="G167" s="35" t="n">
        <v>6964</v>
      </c>
      <c r="H167" s="35"/>
      <c r="K167" s="35" t="n">
        <v>20643.4</v>
      </c>
      <c r="L167" s="35"/>
    </row>
    <row r="168" s="39" customFormat="true" ht="35.25" hidden="false" customHeight="true" outlineLevel="0" collapsed="false">
      <c r="A168" s="50"/>
      <c r="B168" s="48" t="s">
        <v>161</v>
      </c>
      <c r="C168" s="29" t="s">
        <v>108</v>
      </c>
      <c r="D168" s="28" t="s">
        <v>61</v>
      </c>
      <c r="E168" s="28" t="s">
        <v>162</v>
      </c>
      <c r="F168" s="28"/>
      <c r="G168" s="35" t="n">
        <f aca="false">G169</f>
        <v>2477</v>
      </c>
      <c r="H168" s="35" t="n">
        <f aca="false">H169</f>
        <v>2477</v>
      </c>
      <c r="K168" s="35" t="n">
        <f aca="false">K169</f>
        <v>3327</v>
      </c>
      <c r="L168" s="35" t="n">
        <f aca="false">L169</f>
        <v>3327</v>
      </c>
    </row>
    <row r="169" s="39" customFormat="true" ht="150.75" hidden="false" customHeight="true" outlineLevel="0" collapsed="false">
      <c r="A169" s="50"/>
      <c r="B169" s="29" t="s">
        <v>163</v>
      </c>
      <c r="C169" s="29" t="s">
        <v>164</v>
      </c>
      <c r="D169" s="28" t="s">
        <v>61</v>
      </c>
      <c r="E169" s="28" t="s">
        <v>162</v>
      </c>
      <c r="F169" s="28"/>
      <c r="G169" s="35" t="n">
        <f aca="false">G171</f>
        <v>2477</v>
      </c>
      <c r="H169" s="35" t="n">
        <f aca="false">H171</f>
        <v>2477</v>
      </c>
      <c r="K169" s="35" t="n">
        <f aca="false">K171</f>
        <v>3327</v>
      </c>
      <c r="L169" s="35" t="n">
        <f aca="false">L171</f>
        <v>3327</v>
      </c>
    </row>
    <row r="170" s="39" customFormat="true" ht="51" hidden="false" customHeight="true" outlineLevel="0" collapsed="false">
      <c r="A170" s="50"/>
      <c r="B170" s="29" t="s">
        <v>42</v>
      </c>
      <c r="C170" s="29" t="s">
        <v>164</v>
      </c>
      <c r="D170" s="28" t="s">
        <v>61</v>
      </c>
      <c r="E170" s="28" t="s">
        <v>162</v>
      </c>
      <c r="F170" s="28" t="s">
        <v>43</v>
      </c>
      <c r="G170" s="35" t="n">
        <f aca="false">G171</f>
        <v>2477</v>
      </c>
      <c r="H170" s="35" t="n">
        <f aca="false">H171</f>
        <v>2477</v>
      </c>
      <c r="K170" s="35" t="n">
        <f aca="false">K171</f>
        <v>3327</v>
      </c>
      <c r="L170" s="35" t="n">
        <f aca="false">L171</f>
        <v>3327</v>
      </c>
    </row>
    <row r="171" s="39" customFormat="true" ht="52.5" hidden="false" customHeight="true" outlineLevel="0" collapsed="false">
      <c r="A171" s="50"/>
      <c r="B171" s="55" t="s">
        <v>128</v>
      </c>
      <c r="C171" s="29" t="s">
        <v>164</v>
      </c>
      <c r="D171" s="28" t="s">
        <v>61</v>
      </c>
      <c r="E171" s="28" t="s">
        <v>162</v>
      </c>
      <c r="F171" s="28" t="s">
        <v>131</v>
      </c>
      <c r="G171" s="35" t="n">
        <v>2477</v>
      </c>
      <c r="H171" s="35" t="n">
        <f aca="false">G171</f>
        <v>2477</v>
      </c>
      <c r="K171" s="35" t="n">
        <v>3327</v>
      </c>
      <c r="L171" s="35" t="n">
        <f aca="false">K171</f>
        <v>3327</v>
      </c>
    </row>
    <row r="172" s="39" customFormat="true" ht="33" hidden="false" customHeight="true" outlineLevel="0" collapsed="false">
      <c r="A172" s="50"/>
      <c r="B172" s="52" t="s">
        <v>165</v>
      </c>
      <c r="C172" s="29" t="s">
        <v>108</v>
      </c>
      <c r="D172" s="28" t="s">
        <v>61</v>
      </c>
      <c r="E172" s="28" t="s">
        <v>62</v>
      </c>
      <c r="F172" s="28"/>
      <c r="G172" s="35" t="n">
        <f aca="false">G173</f>
        <v>159568</v>
      </c>
      <c r="H172" s="35" t="n">
        <f aca="false">H173</f>
        <v>0</v>
      </c>
      <c r="K172" s="35" t="n">
        <f aca="false">K173</f>
        <v>167408.1</v>
      </c>
      <c r="L172" s="35" t="n">
        <f aca="false">L173</f>
        <v>0</v>
      </c>
    </row>
    <row r="173" s="39" customFormat="true" ht="64.5" hidden="false" customHeight="true" outlineLevel="0" collapsed="false">
      <c r="A173" s="50"/>
      <c r="B173" s="54" t="s">
        <v>166</v>
      </c>
      <c r="C173" s="48" t="s">
        <v>167</v>
      </c>
      <c r="D173" s="38" t="s">
        <v>61</v>
      </c>
      <c r="E173" s="38" t="s">
        <v>62</v>
      </c>
      <c r="F173" s="38"/>
      <c r="G173" s="42" t="n">
        <f aca="false">G174+G180+G183+G177</f>
        <v>159568</v>
      </c>
      <c r="H173" s="42" t="n">
        <f aca="false">H174+H180+H183+H177</f>
        <v>0</v>
      </c>
      <c r="K173" s="42" t="n">
        <f aca="false">K174+K180+K183+K177</f>
        <v>167408.1</v>
      </c>
      <c r="L173" s="42" t="n">
        <f aca="false">L174+L180+L183+L177</f>
        <v>0</v>
      </c>
    </row>
    <row r="174" s="39" customFormat="true" ht="45" hidden="false" customHeight="true" outlineLevel="0" collapsed="false">
      <c r="A174" s="50"/>
      <c r="B174" s="44" t="s">
        <v>168</v>
      </c>
      <c r="C174" s="29" t="s">
        <v>169</v>
      </c>
      <c r="D174" s="28" t="s">
        <v>61</v>
      </c>
      <c r="E174" s="28" t="s">
        <v>62</v>
      </c>
      <c r="F174" s="45"/>
      <c r="G174" s="35" t="n">
        <f aca="false">G175</f>
        <v>158071.9</v>
      </c>
      <c r="H174" s="35"/>
      <c r="K174" s="35" t="n">
        <f aca="false">K175</f>
        <v>165912</v>
      </c>
      <c r="L174" s="35"/>
    </row>
    <row r="175" s="39" customFormat="true" ht="45" hidden="false" customHeight="true" outlineLevel="0" collapsed="false">
      <c r="A175" s="50"/>
      <c r="B175" s="29" t="s">
        <v>42</v>
      </c>
      <c r="C175" s="29" t="s">
        <v>169</v>
      </c>
      <c r="D175" s="28" t="s">
        <v>61</v>
      </c>
      <c r="E175" s="28" t="s">
        <v>62</v>
      </c>
      <c r="F175" s="45" t="s">
        <v>43</v>
      </c>
      <c r="G175" s="35" t="n">
        <f aca="false">G176</f>
        <v>158071.9</v>
      </c>
      <c r="H175" s="35"/>
      <c r="K175" s="35" t="n">
        <f aca="false">K176</f>
        <v>165912</v>
      </c>
      <c r="L175" s="35"/>
    </row>
    <row r="176" s="39" customFormat="true" ht="31.5" hidden="false" customHeight="true" outlineLevel="0" collapsed="false">
      <c r="A176" s="50"/>
      <c r="B176" s="44" t="s">
        <v>44</v>
      </c>
      <c r="C176" s="29" t="s">
        <v>169</v>
      </c>
      <c r="D176" s="28" t="s">
        <v>61</v>
      </c>
      <c r="E176" s="28" t="s">
        <v>62</v>
      </c>
      <c r="F176" s="45" t="s">
        <v>45</v>
      </c>
      <c r="G176" s="35" t="n">
        <v>158071.9</v>
      </c>
      <c r="H176" s="35"/>
      <c r="K176" s="35" t="n">
        <v>165912</v>
      </c>
      <c r="L176" s="35"/>
    </row>
    <row r="177" s="39" customFormat="true" ht="48.75" hidden="false" customHeight="true" outlineLevel="0" collapsed="false">
      <c r="A177" s="50"/>
      <c r="B177" s="44" t="s">
        <v>104</v>
      </c>
      <c r="C177" s="29" t="s">
        <v>170</v>
      </c>
      <c r="D177" s="28" t="s">
        <v>61</v>
      </c>
      <c r="E177" s="28" t="s">
        <v>62</v>
      </c>
      <c r="F177" s="45"/>
      <c r="G177" s="35" t="n">
        <f aca="false">G178</f>
        <v>160</v>
      </c>
      <c r="H177" s="35"/>
      <c r="K177" s="35" t="n">
        <f aca="false">K178</f>
        <v>160</v>
      </c>
      <c r="L177" s="35"/>
    </row>
    <row r="178" s="39" customFormat="true" ht="49.5" hidden="false" customHeight="true" outlineLevel="0" collapsed="false">
      <c r="A178" s="50"/>
      <c r="B178" s="44" t="s">
        <v>42</v>
      </c>
      <c r="C178" s="29" t="s">
        <v>170</v>
      </c>
      <c r="D178" s="28" t="s">
        <v>61</v>
      </c>
      <c r="E178" s="28" t="s">
        <v>62</v>
      </c>
      <c r="F178" s="45" t="s">
        <v>43</v>
      </c>
      <c r="G178" s="35" t="n">
        <f aca="false">G179</f>
        <v>160</v>
      </c>
      <c r="H178" s="35"/>
      <c r="K178" s="35" t="n">
        <f aca="false">K179</f>
        <v>160</v>
      </c>
      <c r="L178" s="35"/>
    </row>
    <row r="179" s="39" customFormat="true" ht="36" hidden="false" customHeight="true" outlineLevel="0" collapsed="false">
      <c r="A179" s="50"/>
      <c r="B179" s="44" t="s">
        <v>44</v>
      </c>
      <c r="C179" s="29" t="s">
        <v>170</v>
      </c>
      <c r="D179" s="28" t="s">
        <v>61</v>
      </c>
      <c r="E179" s="28" t="s">
        <v>62</v>
      </c>
      <c r="F179" s="45" t="s">
        <v>45</v>
      </c>
      <c r="G179" s="35" t="n">
        <v>160</v>
      </c>
      <c r="H179" s="35"/>
      <c r="K179" s="35" t="n">
        <v>160</v>
      </c>
      <c r="L179" s="35"/>
    </row>
    <row r="180" s="39" customFormat="true" ht="40.5" hidden="false" customHeight="true" outlineLevel="0" collapsed="false">
      <c r="A180" s="50"/>
      <c r="B180" s="44" t="s">
        <v>101</v>
      </c>
      <c r="C180" s="29" t="s">
        <v>171</v>
      </c>
      <c r="D180" s="28" t="s">
        <v>61</v>
      </c>
      <c r="E180" s="28" t="s">
        <v>62</v>
      </c>
      <c r="F180" s="45"/>
      <c r="G180" s="35" t="n">
        <f aca="false">G181</f>
        <v>1236.1</v>
      </c>
      <c r="H180" s="35"/>
      <c r="K180" s="35" t="n">
        <f aca="false">K181</f>
        <v>1236.1</v>
      </c>
      <c r="L180" s="35"/>
    </row>
    <row r="181" s="39" customFormat="true" ht="45" hidden="false" customHeight="true" outlineLevel="0" collapsed="false">
      <c r="A181" s="50"/>
      <c r="B181" s="44" t="s">
        <v>42</v>
      </c>
      <c r="C181" s="29" t="s">
        <v>171</v>
      </c>
      <c r="D181" s="28" t="s">
        <v>61</v>
      </c>
      <c r="E181" s="28" t="s">
        <v>62</v>
      </c>
      <c r="F181" s="45" t="s">
        <v>43</v>
      </c>
      <c r="G181" s="35" t="n">
        <f aca="false">G182</f>
        <v>1236.1</v>
      </c>
      <c r="H181" s="35"/>
      <c r="K181" s="35" t="n">
        <f aca="false">K182</f>
        <v>1236.1</v>
      </c>
      <c r="L181" s="35"/>
    </row>
    <row r="182" s="39" customFormat="true" ht="35.25" hidden="false" customHeight="true" outlineLevel="0" collapsed="false">
      <c r="A182" s="50"/>
      <c r="B182" s="44" t="s">
        <v>44</v>
      </c>
      <c r="C182" s="29" t="s">
        <v>171</v>
      </c>
      <c r="D182" s="28" t="s">
        <v>61</v>
      </c>
      <c r="E182" s="28" t="s">
        <v>62</v>
      </c>
      <c r="F182" s="45" t="s">
        <v>45</v>
      </c>
      <c r="G182" s="35" t="n">
        <v>1236.1</v>
      </c>
      <c r="H182" s="35"/>
      <c r="K182" s="35" t="n">
        <v>1236.1</v>
      </c>
      <c r="L182" s="35"/>
    </row>
    <row r="183" s="39" customFormat="true" ht="36.75" hidden="false" customHeight="true" outlineLevel="0" collapsed="false">
      <c r="A183" s="50"/>
      <c r="B183" s="44" t="s">
        <v>48</v>
      </c>
      <c r="C183" s="29" t="s">
        <v>172</v>
      </c>
      <c r="D183" s="28" t="s">
        <v>61</v>
      </c>
      <c r="E183" s="28" t="s">
        <v>62</v>
      </c>
      <c r="F183" s="45"/>
      <c r="G183" s="35" t="n">
        <f aca="false">G184</f>
        <v>100</v>
      </c>
      <c r="H183" s="35"/>
      <c r="K183" s="35" t="n">
        <f aca="false">K184</f>
        <v>100</v>
      </c>
      <c r="L183" s="35"/>
    </row>
    <row r="184" s="39" customFormat="true" ht="47.25" hidden="false" customHeight="true" outlineLevel="0" collapsed="false">
      <c r="A184" s="50"/>
      <c r="B184" s="44" t="s">
        <v>42</v>
      </c>
      <c r="C184" s="29" t="s">
        <v>172</v>
      </c>
      <c r="D184" s="28" t="s">
        <v>61</v>
      </c>
      <c r="E184" s="28" t="s">
        <v>62</v>
      </c>
      <c r="F184" s="45" t="s">
        <v>43</v>
      </c>
      <c r="G184" s="35" t="n">
        <f aca="false">G185</f>
        <v>100</v>
      </c>
      <c r="H184" s="35"/>
      <c r="K184" s="35" t="n">
        <f aca="false">K185</f>
        <v>100</v>
      </c>
      <c r="L184" s="35"/>
    </row>
    <row r="185" s="39" customFormat="true" ht="39" hidden="false" customHeight="true" outlineLevel="0" collapsed="false">
      <c r="A185" s="50"/>
      <c r="B185" s="44" t="s">
        <v>44</v>
      </c>
      <c r="C185" s="29" t="s">
        <v>172</v>
      </c>
      <c r="D185" s="28" t="s">
        <v>61</v>
      </c>
      <c r="E185" s="28" t="s">
        <v>62</v>
      </c>
      <c r="F185" s="45" t="s">
        <v>45</v>
      </c>
      <c r="G185" s="35" t="n">
        <v>100</v>
      </c>
      <c r="H185" s="35"/>
      <c r="K185" s="35" t="n">
        <v>100</v>
      </c>
      <c r="L185" s="35"/>
    </row>
    <row r="186" s="39" customFormat="true" ht="69.75" hidden="false" customHeight="true" outlineLevel="0" collapsed="false">
      <c r="A186" s="50"/>
      <c r="B186" s="54" t="s">
        <v>173</v>
      </c>
      <c r="C186" s="48" t="s">
        <v>167</v>
      </c>
      <c r="D186" s="38" t="s">
        <v>61</v>
      </c>
      <c r="E186" s="38" t="s">
        <v>174</v>
      </c>
      <c r="F186" s="38"/>
      <c r="G186" s="42" t="n">
        <f aca="false">G188</f>
        <v>16000</v>
      </c>
      <c r="H186" s="42" t="n">
        <f aca="false">H188</f>
        <v>0</v>
      </c>
      <c r="K186" s="42" t="n">
        <f aca="false">K188</f>
        <v>16000</v>
      </c>
      <c r="L186" s="42" t="n">
        <f aca="false">L188</f>
        <v>0</v>
      </c>
    </row>
    <row r="187" s="39" customFormat="true" ht="30" hidden="false" customHeight="true" outlineLevel="0" collapsed="false">
      <c r="A187" s="50"/>
      <c r="B187" s="44" t="s">
        <v>175</v>
      </c>
      <c r="C187" s="29" t="s">
        <v>167</v>
      </c>
      <c r="D187" s="28" t="s">
        <v>61</v>
      </c>
      <c r="E187" s="28" t="s">
        <v>61</v>
      </c>
      <c r="F187" s="38"/>
      <c r="G187" s="42" t="n">
        <f aca="false">G188</f>
        <v>16000</v>
      </c>
      <c r="H187" s="42" t="n">
        <f aca="false">H188</f>
        <v>0</v>
      </c>
      <c r="K187" s="42" t="n">
        <f aca="false">K188</f>
        <v>16000</v>
      </c>
      <c r="L187" s="42" t="n">
        <f aca="false">L188</f>
        <v>0</v>
      </c>
    </row>
    <row r="188" s="39" customFormat="true" ht="49.5" hidden="false" customHeight="true" outlineLevel="0" collapsed="false">
      <c r="A188" s="50"/>
      <c r="B188" s="44" t="s">
        <v>176</v>
      </c>
      <c r="C188" s="29" t="s">
        <v>177</v>
      </c>
      <c r="D188" s="28" t="s">
        <v>61</v>
      </c>
      <c r="E188" s="28" t="s">
        <v>61</v>
      </c>
      <c r="F188" s="28"/>
      <c r="G188" s="35" t="n">
        <f aca="false">G189+G191</f>
        <v>16000</v>
      </c>
      <c r="H188" s="56"/>
      <c r="K188" s="35" t="n">
        <f aca="false">K189+K191</f>
        <v>16000</v>
      </c>
      <c r="L188" s="56"/>
    </row>
    <row r="189" s="39" customFormat="true" ht="44.25" hidden="false" customHeight="true" outlineLevel="0" collapsed="false">
      <c r="A189" s="50"/>
      <c r="B189" s="44" t="s">
        <v>24</v>
      </c>
      <c r="C189" s="29" t="s">
        <v>177</v>
      </c>
      <c r="D189" s="28" t="s">
        <v>61</v>
      </c>
      <c r="E189" s="28" t="s">
        <v>61</v>
      </c>
      <c r="F189" s="35" t="s">
        <v>25</v>
      </c>
      <c r="G189" s="35" t="n">
        <f aca="false">G190</f>
        <v>10000</v>
      </c>
      <c r="H189" s="56"/>
      <c r="K189" s="35" t="n">
        <f aca="false">K190</f>
        <v>10000</v>
      </c>
      <c r="L189" s="56"/>
    </row>
    <row r="190" s="39" customFormat="true" ht="46.5" hidden="false" customHeight="true" outlineLevel="0" collapsed="false">
      <c r="A190" s="50"/>
      <c r="B190" s="44" t="s">
        <v>26</v>
      </c>
      <c r="C190" s="29" t="s">
        <v>177</v>
      </c>
      <c r="D190" s="28" t="s">
        <v>61</v>
      </c>
      <c r="E190" s="28" t="s">
        <v>61</v>
      </c>
      <c r="F190" s="35" t="s">
        <v>27</v>
      </c>
      <c r="G190" s="35" t="n">
        <v>10000</v>
      </c>
      <c r="H190" s="56"/>
      <c r="K190" s="35" t="n">
        <v>10000</v>
      </c>
      <c r="L190" s="56"/>
    </row>
    <row r="191" s="39" customFormat="true" ht="44.25" hidden="false" customHeight="true" outlineLevel="0" collapsed="false">
      <c r="A191" s="50"/>
      <c r="B191" s="44" t="s">
        <v>42</v>
      </c>
      <c r="C191" s="29" t="s">
        <v>177</v>
      </c>
      <c r="D191" s="28" t="s">
        <v>61</v>
      </c>
      <c r="E191" s="28" t="s">
        <v>61</v>
      </c>
      <c r="F191" s="35" t="s">
        <v>43</v>
      </c>
      <c r="G191" s="35" t="n">
        <f aca="false">G192</f>
        <v>6000</v>
      </c>
      <c r="H191" s="56"/>
      <c r="K191" s="35" t="n">
        <f aca="false">K192</f>
        <v>6000</v>
      </c>
      <c r="L191" s="56"/>
    </row>
    <row r="192" s="39" customFormat="true" ht="33.75" hidden="false" customHeight="true" outlineLevel="0" collapsed="false">
      <c r="A192" s="50"/>
      <c r="B192" s="44" t="s">
        <v>44</v>
      </c>
      <c r="C192" s="29" t="s">
        <v>177</v>
      </c>
      <c r="D192" s="28" t="s">
        <v>61</v>
      </c>
      <c r="E192" s="28" t="s">
        <v>61</v>
      </c>
      <c r="F192" s="35" t="s">
        <v>45</v>
      </c>
      <c r="G192" s="35" t="n">
        <v>6000</v>
      </c>
      <c r="H192" s="56"/>
      <c r="K192" s="35" t="n">
        <v>6000</v>
      </c>
      <c r="L192" s="56"/>
    </row>
    <row r="193" s="39" customFormat="true" ht="37.5" hidden="false" customHeight="true" outlineLevel="0" collapsed="false">
      <c r="A193" s="50"/>
      <c r="B193" s="54" t="s">
        <v>178</v>
      </c>
      <c r="C193" s="48" t="s">
        <v>179</v>
      </c>
      <c r="D193" s="38" t="s">
        <v>61</v>
      </c>
      <c r="E193" s="38" t="s">
        <v>23</v>
      </c>
      <c r="F193" s="38"/>
      <c r="G193" s="42" t="n">
        <f aca="false">G194+G206+G214+G217</f>
        <v>74719</v>
      </c>
      <c r="H193" s="42" t="n">
        <f aca="false">H194+H206+H214+H217</f>
        <v>0</v>
      </c>
      <c r="K193" s="42" t="n">
        <f aca="false">K194+K206+K214+K217</f>
        <v>74719</v>
      </c>
      <c r="L193" s="42" t="n">
        <f aca="false">L194+L206+L214+L217</f>
        <v>0</v>
      </c>
    </row>
    <row r="194" s="39" customFormat="true" ht="33.75" hidden="false" customHeight="true" outlineLevel="0" collapsed="false">
      <c r="A194" s="50"/>
      <c r="B194" s="50" t="s">
        <v>180</v>
      </c>
      <c r="C194" s="29" t="s">
        <v>181</v>
      </c>
      <c r="D194" s="28" t="s">
        <v>61</v>
      </c>
      <c r="E194" s="28" t="s">
        <v>23</v>
      </c>
      <c r="F194" s="28"/>
      <c r="G194" s="35" t="n">
        <f aca="false">G195+G198+G201</f>
        <v>27901.5</v>
      </c>
      <c r="H194" s="35"/>
      <c r="K194" s="35" t="n">
        <f aca="false">K195+K198+K201</f>
        <v>27901.5</v>
      </c>
      <c r="L194" s="35"/>
    </row>
    <row r="195" s="39" customFormat="true" ht="34.5" hidden="false" customHeight="true" outlineLevel="0" collapsed="false">
      <c r="A195" s="50"/>
      <c r="B195" s="50" t="s">
        <v>182</v>
      </c>
      <c r="C195" s="45" t="s">
        <v>183</v>
      </c>
      <c r="D195" s="28" t="s">
        <v>61</v>
      </c>
      <c r="E195" s="28" t="s">
        <v>23</v>
      </c>
      <c r="F195" s="45"/>
      <c r="G195" s="35" t="n">
        <f aca="false">G196</f>
        <v>9430.1</v>
      </c>
      <c r="H195" s="35"/>
      <c r="K195" s="35" t="n">
        <f aca="false">K196</f>
        <v>9430.1</v>
      </c>
      <c r="L195" s="35"/>
    </row>
    <row r="196" s="39" customFormat="true" ht="99" hidden="false" customHeight="true" outlineLevel="0" collapsed="false">
      <c r="A196" s="50"/>
      <c r="B196" s="44" t="s">
        <v>79</v>
      </c>
      <c r="C196" s="45" t="s">
        <v>183</v>
      </c>
      <c r="D196" s="28" t="s">
        <v>61</v>
      </c>
      <c r="E196" s="28" t="s">
        <v>23</v>
      </c>
      <c r="F196" s="45" t="s">
        <v>80</v>
      </c>
      <c r="G196" s="35" t="n">
        <f aca="false">G197</f>
        <v>9430.1</v>
      </c>
      <c r="H196" s="35"/>
      <c r="K196" s="35" t="n">
        <f aca="false">K197</f>
        <v>9430.1</v>
      </c>
      <c r="L196" s="35"/>
    </row>
    <row r="197" s="39" customFormat="true" ht="33.75" hidden="false" customHeight="true" outlineLevel="0" collapsed="false">
      <c r="A197" s="50"/>
      <c r="B197" s="44" t="s">
        <v>122</v>
      </c>
      <c r="C197" s="45" t="s">
        <v>183</v>
      </c>
      <c r="D197" s="28" t="s">
        <v>61</v>
      </c>
      <c r="E197" s="28" t="s">
        <v>23</v>
      </c>
      <c r="F197" s="45" t="s">
        <v>123</v>
      </c>
      <c r="G197" s="35" t="n">
        <v>9430.1</v>
      </c>
      <c r="H197" s="35"/>
      <c r="K197" s="35" t="n">
        <v>9430.1</v>
      </c>
      <c r="L197" s="35"/>
    </row>
    <row r="198" s="39" customFormat="true" ht="39" hidden="false" customHeight="true" outlineLevel="0" collapsed="false">
      <c r="A198" s="50"/>
      <c r="B198" s="50" t="s">
        <v>184</v>
      </c>
      <c r="C198" s="45" t="s">
        <v>185</v>
      </c>
      <c r="D198" s="28" t="s">
        <v>61</v>
      </c>
      <c r="E198" s="28" t="s">
        <v>23</v>
      </c>
      <c r="F198" s="45"/>
      <c r="G198" s="35" t="n">
        <f aca="false">G199</f>
        <v>13671.4</v>
      </c>
      <c r="H198" s="35"/>
      <c r="K198" s="35" t="n">
        <f aca="false">K199</f>
        <v>13671.4</v>
      </c>
      <c r="L198" s="35"/>
    </row>
    <row r="199" s="39" customFormat="true" ht="99.75" hidden="false" customHeight="true" outlineLevel="0" collapsed="false">
      <c r="A199" s="50"/>
      <c r="B199" s="44" t="s">
        <v>79</v>
      </c>
      <c r="C199" s="45" t="s">
        <v>185</v>
      </c>
      <c r="D199" s="28" t="s">
        <v>61</v>
      </c>
      <c r="E199" s="28" t="s">
        <v>23</v>
      </c>
      <c r="F199" s="45" t="s">
        <v>80</v>
      </c>
      <c r="G199" s="35" t="n">
        <f aca="false">G200</f>
        <v>13671.4</v>
      </c>
      <c r="H199" s="35"/>
      <c r="K199" s="35" t="n">
        <f aca="false">K200</f>
        <v>13671.4</v>
      </c>
      <c r="L199" s="35"/>
    </row>
    <row r="200" s="39" customFormat="true" ht="39.75" hidden="false" customHeight="true" outlineLevel="0" collapsed="false">
      <c r="A200" s="50"/>
      <c r="B200" s="44" t="s">
        <v>122</v>
      </c>
      <c r="C200" s="45" t="s">
        <v>185</v>
      </c>
      <c r="D200" s="28" t="s">
        <v>61</v>
      </c>
      <c r="E200" s="28" t="s">
        <v>23</v>
      </c>
      <c r="F200" s="45" t="s">
        <v>123</v>
      </c>
      <c r="G200" s="35" t="n">
        <v>13671.4</v>
      </c>
      <c r="H200" s="35"/>
      <c r="K200" s="35" t="n">
        <v>13671.4</v>
      </c>
      <c r="L200" s="35"/>
    </row>
    <row r="201" s="39" customFormat="true" ht="46.5" hidden="false" customHeight="true" outlineLevel="0" collapsed="false">
      <c r="A201" s="50"/>
      <c r="B201" s="50" t="s">
        <v>186</v>
      </c>
      <c r="C201" s="45" t="s">
        <v>187</v>
      </c>
      <c r="D201" s="28" t="s">
        <v>61</v>
      </c>
      <c r="E201" s="28" t="s">
        <v>23</v>
      </c>
      <c r="F201" s="45"/>
      <c r="G201" s="35" t="n">
        <f aca="false">G202+G204</f>
        <v>4800</v>
      </c>
      <c r="H201" s="35"/>
      <c r="K201" s="35" t="n">
        <f aca="false">K202+K204</f>
        <v>4800</v>
      </c>
      <c r="L201" s="35"/>
    </row>
    <row r="202" s="39" customFormat="true" ht="39" hidden="false" customHeight="true" outlineLevel="0" collapsed="false">
      <c r="A202" s="50"/>
      <c r="B202" s="33" t="s">
        <v>24</v>
      </c>
      <c r="C202" s="45" t="s">
        <v>187</v>
      </c>
      <c r="D202" s="28" t="s">
        <v>61</v>
      </c>
      <c r="E202" s="28" t="s">
        <v>23</v>
      </c>
      <c r="F202" s="45" t="s">
        <v>25</v>
      </c>
      <c r="G202" s="35" t="n">
        <f aca="false">G203</f>
        <v>3050</v>
      </c>
      <c r="H202" s="35"/>
      <c r="K202" s="35" t="n">
        <f aca="false">K203</f>
        <v>3050</v>
      </c>
      <c r="L202" s="35"/>
    </row>
    <row r="203" s="39" customFormat="true" ht="48" hidden="false" customHeight="true" outlineLevel="0" collapsed="false">
      <c r="A203" s="50"/>
      <c r="B203" s="33" t="s">
        <v>26</v>
      </c>
      <c r="C203" s="45" t="s">
        <v>187</v>
      </c>
      <c r="D203" s="28" t="s">
        <v>61</v>
      </c>
      <c r="E203" s="28" t="s">
        <v>23</v>
      </c>
      <c r="F203" s="45" t="s">
        <v>27</v>
      </c>
      <c r="G203" s="35" t="n">
        <f aca="false">3750-700</f>
        <v>3050</v>
      </c>
      <c r="H203" s="35" t="n">
        <v>0</v>
      </c>
      <c r="K203" s="35" t="n">
        <f aca="false">3750-700</f>
        <v>3050</v>
      </c>
      <c r="L203" s="35" t="n">
        <v>0</v>
      </c>
    </row>
    <row r="204" s="39" customFormat="true" ht="35.25" hidden="false" customHeight="true" outlineLevel="0" collapsed="false">
      <c r="A204" s="50"/>
      <c r="B204" s="50" t="s">
        <v>83</v>
      </c>
      <c r="C204" s="45" t="s">
        <v>187</v>
      </c>
      <c r="D204" s="28" t="s">
        <v>61</v>
      </c>
      <c r="E204" s="28" t="s">
        <v>23</v>
      </c>
      <c r="F204" s="45" t="s">
        <v>84</v>
      </c>
      <c r="G204" s="35" t="n">
        <f aca="false">G205</f>
        <v>1750</v>
      </c>
      <c r="H204" s="35" t="n">
        <f aca="false">H205+H206</f>
        <v>0</v>
      </c>
      <c r="K204" s="35" t="n">
        <f aca="false">K205</f>
        <v>1750</v>
      </c>
      <c r="L204" s="35" t="n">
        <f aca="false">L205+L206</f>
        <v>0</v>
      </c>
    </row>
    <row r="205" s="39" customFormat="true" ht="36" hidden="false" customHeight="true" outlineLevel="0" collapsed="false">
      <c r="A205" s="50"/>
      <c r="B205" s="50" t="s">
        <v>85</v>
      </c>
      <c r="C205" s="45" t="s">
        <v>187</v>
      </c>
      <c r="D205" s="28" t="s">
        <v>61</v>
      </c>
      <c r="E205" s="28" t="s">
        <v>23</v>
      </c>
      <c r="F205" s="45" t="s">
        <v>86</v>
      </c>
      <c r="G205" s="35" t="n">
        <v>1750</v>
      </c>
      <c r="H205" s="35"/>
      <c r="K205" s="35" t="n">
        <v>1750</v>
      </c>
      <c r="L205" s="35"/>
    </row>
    <row r="206" s="39" customFormat="true" ht="46.5" hidden="false" customHeight="true" outlineLevel="0" collapsed="false">
      <c r="A206" s="50"/>
      <c r="B206" s="45" t="s">
        <v>99</v>
      </c>
      <c r="C206" s="45" t="s">
        <v>108</v>
      </c>
      <c r="D206" s="28" t="s">
        <v>61</v>
      </c>
      <c r="E206" s="28" t="s">
        <v>23</v>
      </c>
      <c r="F206" s="45"/>
      <c r="G206" s="35" t="n">
        <f aca="false">G207</f>
        <v>28429.2</v>
      </c>
      <c r="H206" s="35"/>
      <c r="K206" s="35" t="n">
        <f aca="false">K207</f>
        <v>28429.2</v>
      </c>
      <c r="L206" s="35"/>
    </row>
    <row r="207" s="39" customFormat="true" ht="96.75" hidden="false" customHeight="true" outlineLevel="0" collapsed="false">
      <c r="A207" s="50"/>
      <c r="B207" s="45" t="s">
        <v>188</v>
      </c>
      <c r="C207" s="45" t="s">
        <v>189</v>
      </c>
      <c r="D207" s="28" t="s">
        <v>61</v>
      </c>
      <c r="E207" s="28" t="s">
        <v>23</v>
      </c>
      <c r="F207" s="45"/>
      <c r="G207" s="35" t="n">
        <f aca="false">G208+G210+G212</f>
        <v>28429.2</v>
      </c>
      <c r="H207" s="35"/>
      <c r="K207" s="35" t="n">
        <f aca="false">K208+K210+K212</f>
        <v>28429.2</v>
      </c>
      <c r="L207" s="35"/>
    </row>
    <row r="208" s="39" customFormat="true" ht="92.25" hidden="false" customHeight="true" outlineLevel="0" collapsed="false">
      <c r="A208" s="50"/>
      <c r="B208" s="44" t="s">
        <v>79</v>
      </c>
      <c r="C208" s="45" t="s">
        <v>189</v>
      </c>
      <c r="D208" s="28" t="s">
        <v>61</v>
      </c>
      <c r="E208" s="28" t="s">
        <v>23</v>
      </c>
      <c r="F208" s="29" t="s">
        <v>80</v>
      </c>
      <c r="G208" s="35" t="n">
        <f aca="false">G209</f>
        <v>23734.8</v>
      </c>
      <c r="H208" s="35"/>
      <c r="K208" s="35" t="n">
        <f aca="false">K209</f>
        <v>23734.8</v>
      </c>
      <c r="L208" s="35"/>
    </row>
    <row r="209" s="39" customFormat="true" ht="39" hidden="false" customHeight="true" outlineLevel="0" collapsed="false">
      <c r="A209" s="50"/>
      <c r="B209" s="44" t="s">
        <v>81</v>
      </c>
      <c r="C209" s="45" t="s">
        <v>189</v>
      </c>
      <c r="D209" s="28" t="s">
        <v>61</v>
      </c>
      <c r="E209" s="28" t="s">
        <v>23</v>
      </c>
      <c r="F209" s="29" t="s">
        <v>82</v>
      </c>
      <c r="G209" s="35" t="n">
        <v>23734.8</v>
      </c>
      <c r="H209" s="35"/>
      <c r="K209" s="35" t="n">
        <v>23734.8</v>
      </c>
      <c r="L209" s="35"/>
    </row>
    <row r="210" s="39" customFormat="true" ht="33" hidden="false" customHeight="true" outlineLevel="0" collapsed="false">
      <c r="A210" s="50"/>
      <c r="B210" s="33" t="s">
        <v>24</v>
      </c>
      <c r="C210" s="45" t="s">
        <v>189</v>
      </c>
      <c r="D210" s="28" t="s">
        <v>61</v>
      </c>
      <c r="E210" s="28" t="s">
        <v>23</v>
      </c>
      <c r="F210" s="29" t="s">
        <v>25</v>
      </c>
      <c r="G210" s="35" t="n">
        <f aca="false">G211</f>
        <v>4664.4</v>
      </c>
      <c r="H210" s="35"/>
      <c r="K210" s="35" t="n">
        <f aca="false">K211</f>
        <v>4664.4</v>
      </c>
      <c r="L210" s="35"/>
    </row>
    <row r="211" s="39" customFormat="true" ht="43.5" hidden="false" customHeight="true" outlineLevel="0" collapsed="false">
      <c r="A211" s="50"/>
      <c r="B211" s="33" t="s">
        <v>26</v>
      </c>
      <c r="C211" s="45" t="s">
        <v>189</v>
      </c>
      <c r="D211" s="28" t="s">
        <v>61</v>
      </c>
      <c r="E211" s="28" t="s">
        <v>23</v>
      </c>
      <c r="F211" s="29" t="s">
        <v>27</v>
      </c>
      <c r="G211" s="35" t="n">
        <v>4664.4</v>
      </c>
      <c r="H211" s="35"/>
      <c r="K211" s="35" t="n">
        <v>4664.4</v>
      </c>
      <c r="L211" s="35"/>
    </row>
    <row r="212" s="39" customFormat="true" ht="29.25" hidden="false" customHeight="true" outlineLevel="0" collapsed="false">
      <c r="A212" s="50"/>
      <c r="B212" s="57" t="s">
        <v>83</v>
      </c>
      <c r="C212" s="45" t="s">
        <v>189</v>
      </c>
      <c r="D212" s="28" t="s">
        <v>61</v>
      </c>
      <c r="E212" s="28" t="s">
        <v>23</v>
      </c>
      <c r="F212" s="29" t="s">
        <v>84</v>
      </c>
      <c r="G212" s="35" t="n">
        <f aca="false">G213</f>
        <v>30</v>
      </c>
      <c r="H212" s="35"/>
      <c r="K212" s="35" t="n">
        <f aca="false">K213</f>
        <v>30</v>
      </c>
      <c r="L212" s="35"/>
    </row>
    <row r="213" s="39" customFormat="true" ht="30.75" hidden="false" customHeight="true" outlineLevel="0" collapsed="false">
      <c r="A213" s="50"/>
      <c r="B213" s="57" t="s">
        <v>85</v>
      </c>
      <c r="C213" s="45" t="s">
        <v>189</v>
      </c>
      <c r="D213" s="28" t="s">
        <v>61</v>
      </c>
      <c r="E213" s="28" t="s">
        <v>23</v>
      </c>
      <c r="F213" s="29" t="s">
        <v>86</v>
      </c>
      <c r="G213" s="35" t="n">
        <v>30</v>
      </c>
      <c r="H213" s="35"/>
      <c r="K213" s="35" t="n">
        <v>30</v>
      </c>
      <c r="L213" s="35"/>
    </row>
    <row r="214" s="39" customFormat="true" ht="44.25" hidden="false" customHeight="true" outlineLevel="0" collapsed="false">
      <c r="A214" s="50"/>
      <c r="B214" s="44" t="s">
        <v>154</v>
      </c>
      <c r="C214" s="45" t="s">
        <v>190</v>
      </c>
      <c r="D214" s="28" t="s">
        <v>61</v>
      </c>
      <c r="E214" s="28" t="s">
        <v>23</v>
      </c>
      <c r="F214" s="45"/>
      <c r="G214" s="35" t="n">
        <f aca="false">G215</f>
        <v>16138.3</v>
      </c>
      <c r="H214" s="35"/>
      <c r="K214" s="35" t="n">
        <f aca="false">K215</f>
        <v>16138.3</v>
      </c>
      <c r="L214" s="35"/>
    </row>
    <row r="215" s="39" customFormat="true" ht="47.25" hidden="false" customHeight="true" outlineLevel="0" collapsed="false">
      <c r="A215" s="50"/>
      <c r="B215" s="29" t="s">
        <v>42</v>
      </c>
      <c r="C215" s="45" t="s">
        <v>190</v>
      </c>
      <c r="D215" s="28" t="s">
        <v>61</v>
      </c>
      <c r="E215" s="28" t="s">
        <v>23</v>
      </c>
      <c r="F215" s="45" t="s">
        <v>43</v>
      </c>
      <c r="G215" s="35" t="n">
        <f aca="false">G216</f>
        <v>16138.3</v>
      </c>
      <c r="H215" s="35"/>
      <c r="K215" s="35" t="n">
        <f aca="false">K216</f>
        <v>16138.3</v>
      </c>
      <c r="L215" s="35"/>
    </row>
    <row r="216" s="39" customFormat="true" ht="35.25" hidden="false" customHeight="true" outlineLevel="0" collapsed="false">
      <c r="A216" s="50"/>
      <c r="B216" s="44" t="s">
        <v>44</v>
      </c>
      <c r="C216" s="45" t="s">
        <v>190</v>
      </c>
      <c r="D216" s="28" t="s">
        <v>61</v>
      </c>
      <c r="E216" s="28" t="s">
        <v>23</v>
      </c>
      <c r="F216" s="45" t="s">
        <v>45</v>
      </c>
      <c r="G216" s="35" t="n">
        <v>16138.3</v>
      </c>
      <c r="H216" s="35"/>
      <c r="K216" s="35" t="n">
        <v>16138.3</v>
      </c>
      <c r="L216" s="35"/>
    </row>
    <row r="217" s="39" customFormat="true" ht="32.25" hidden="false" customHeight="true" outlineLevel="0" collapsed="false">
      <c r="A217" s="50"/>
      <c r="B217" s="44" t="s">
        <v>101</v>
      </c>
      <c r="C217" s="45" t="s">
        <v>191</v>
      </c>
      <c r="D217" s="28" t="s">
        <v>61</v>
      </c>
      <c r="E217" s="28" t="s">
        <v>23</v>
      </c>
      <c r="F217" s="45"/>
      <c r="G217" s="35" t="n">
        <f aca="false">G218</f>
        <v>2250</v>
      </c>
      <c r="H217" s="35"/>
      <c r="K217" s="35" t="n">
        <f aca="false">K218</f>
        <v>2250</v>
      </c>
      <c r="L217" s="35"/>
    </row>
    <row r="218" s="39" customFormat="true" ht="45.75" hidden="false" customHeight="true" outlineLevel="0" collapsed="false">
      <c r="A218" s="50"/>
      <c r="B218" s="29" t="s">
        <v>42</v>
      </c>
      <c r="C218" s="45" t="s">
        <v>191</v>
      </c>
      <c r="D218" s="28" t="s">
        <v>61</v>
      </c>
      <c r="E218" s="28" t="s">
        <v>23</v>
      </c>
      <c r="F218" s="45" t="s">
        <v>43</v>
      </c>
      <c r="G218" s="35" t="n">
        <f aca="false">G219</f>
        <v>2250</v>
      </c>
      <c r="H218" s="35"/>
      <c r="K218" s="35" t="n">
        <f aca="false">K219</f>
        <v>2250</v>
      </c>
      <c r="L218" s="35"/>
    </row>
    <row r="219" s="39" customFormat="true" ht="34.5" hidden="false" customHeight="true" outlineLevel="0" collapsed="false">
      <c r="A219" s="50"/>
      <c r="B219" s="44" t="s">
        <v>44</v>
      </c>
      <c r="C219" s="45" t="s">
        <v>191</v>
      </c>
      <c r="D219" s="28" t="s">
        <v>61</v>
      </c>
      <c r="E219" s="28" t="s">
        <v>23</v>
      </c>
      <c r="F219" s="45" t="s">
        <v>45</v>
      </c>
      <c r="G219" s="35" t="n">
        <v>2250</v>
      </c>
      <c r="H219" s="35"/>
      <c r="K219" s="35" t="n">
        <v>2250</v>
      </c>
      <c r="L219" s="35"/>
    </row>
    <row r="220" s="39" customFormat="true" ht="116.25" hidden="false" customHeight="true" outlineLevel="0" collapsed="false">
      <c r="A220" s="58" t="n">
        <v>4</v>
      </c>
      <c r="B220" s="26" t="s">
        <v>192</v>
      </c>
      <c r="C220" s="51" t="s">
        <v>193</v>
      </c>
      <c r="D220" s="28"/>
      <c r="E220" s="28"/>
      <c r="F220" s="45"/>
      <c r="G220" s="59" t="n">
        <f aca="false">G221</f>
        <v>14628.1</v>
      </c>
      <c r="H220" s="35"/>
      <c r="K220" s="59" t="n">
        <f aca="false">K221</f>
        <v>14628.1</v>
      </c>
      <c r="L220" s="35"/>
    </row>
    <row r="221" s="39" customFormat="true" ht="54" hidden="false" customHeight="true" outlineLevel="0" collapsed="false">
      <c r="A221" s="50"/>
      <c r="B221" s="44" t="s">
        <v>194</v>
      </c>
      <c r="C221" s="45" t="s">
        <v>193</v>
      </c>
      <c r="D221" s="28"/>
      <c r="E221" s="28"/>
      <c r="F221" s="45"/>
      <c r="G221" s="35" t="n">
        <f aca="false">G222+G224+G226</f>
        <v>14628.1</v>
      </c>
      <c r="H221" s="35"/>
      <c r="K221" s="35" t="n">
        <f aca="false">K222+K224+K226</f>
        <v>14628.1</v>
      </c>
      <c r="L221" s="35"/>
    </row>
    <row r="222" s="39" customFormat="true" ht="33.75" hidden="false" customHeight="true" outlineLevel="0" collapsed="false">
      <c r="A222" s="50"/>
      <c r="B222" s="50" t="s">
        <v>24</v>
      </c>
      <c r="C222" s="45" t="s">
        <v>195</v>
      </c>
      <c r="D222" s="28" t="s">
        <v>39</v>
      </c>
      <c r="E222" s="28" t="s">
        <v>75</v>
      </c>
      <c r="F222" s="45" t="s">
        <v>25</v>
      </c>
      <c r="G222" s="35" t="n">
        <f aca="false">G223</f>
        <v>10808</v>
      </c>
      <c r="H222" s="35"/>
      <c r="K222" s="35" t="n">
        <f aca="false">K223</f>
        <v>10808</v>
      </c>
      <c r="L222" s="35"/>
    </row>
    <row r="223" s="39" customFormat="true" ht="46.5" hidden="false" customHeight="true" outlineLevel="0" collapsed="false">
      <c r="A223" s="50"/>
      <c r="B223" s="50" t="s">
        <v>26</v>
      </c>
      <c r="C223" s="45" t="s">
        <v>195</v>
      </c>
      <c r="D223" s="28" t="s">
        <v>39</v>
      </c>
      <c r="E223" s="28" t="s">
        <v>75</v>
      </c>
      <c r="F223" s="45" t="s">
        <v>27</v>
      </c>
      <c r="G223" s="35" t="n">
        <v>10808</v>
      </c>
      <c r="H223" s="35"/>
      <c r="K223" s="35" t="n">
        <v>10808</v>
      </c>
      <c r="L223" s="35"/>
    </row>
    <row r="224" s="39" customFormat="true" ht="44.25" hidden="false" customHeight="true" outlineLevel="0" collapsed="false">
      <c r="A224" s="50"/>
      <c r="B224" s="50" t="s">
        <v>24</v>
      </c>
      <c r="C224" s="45" t="s">
        <v>195</v>
      </c>
      <c r="D224" s="28" t="s">
        <v>39</v>
      </c>
      <c r="E224" s="28" t="s">
        <v>162</v>
      </c>
      <c r="F224" s="45" t="s">
        <v>25</v>
      </c>
      <c r="G224" s="35" t="n">
        <f aca="false">G225</f>
        <v>3120.1</v>
      </c>
      <c r="H224" s="35"/>
      <c r="K224" s="35" t="n">
        <f aca="false">K225</f>
        <v>3120.1</v>
      </c>
      <c r="L224" s="35"/>
    </row>
    <row r="225" s="39" customFormat="true" ht="47.25" hidden="false" customHeight="true" outlineLevel="0" collapsed="false">
      <c r="A225" s="50"/>
      <c r="B225" s="50" t="s">
        <v>26</v>
      </c>
      <c r="C225" s="45" t="s">
        <v>195</v>
      </c>
      <c r="D225" s="28" t="s">
        <v>39</v>
      </c>
      <c r="E225" s="28" t="s">
        <v>162</v>
      </c>
      <c r="F225" s="45" t="s">
        <v>27</v>
      </c>
      <c r="G225" s="35" t="n">
        <f aca="false">2804+316.1</f>
        <v>3120.1</v>
      </c>
      <c r="H225" s="35"/>
      <c r="K225" s="35" t="n">
        <f aca="false">2804+316.1</f>
        <v>3120.1</v>
      </c>
      <c r="L225" s="35"/>
    </row>
    <row r="226" s="39" customFormat="true" ht="47.25" hidden="false" customHeight="true" outlineLevel="0" collapsed="false">
      <c r="A226" s="50"/>
      <c r="B226" s="50" t="s">
        <v>24</v>
      </c>
      <c r="C226" s="45" t="s">
        <v>195</v>
      </c>
      <c r="D226" s="28" t="s">
        <v>61</v>
      </c>
      <c r="E226" s="28" t="s">
        <v>23</v>
      </c>
      <c r="F226" s="45" t="s">
        <v>25</v>
      </c>
      <c r="G226" s="35" t="n">
        <f aca="false">G227</f>
        <v>700</v>
      </c>
      <c r="H226" s="35"/>
      <c r="K226" s="35" t="n">
        <f aca="false">K227</f>
        <v>700</v>
      </c>
      <c r="L226" s="35"/>
    </row>
    <row r="227" s="39" customFormat="true" ht="47.25" hidden="false" customHeight="true" outlineLevel="0" collapsed="false">
      <c r="A227" s="50"/>
      <c r="B227" s="50" t="s">
        <v>26</v>
      </c>
      <c r="C227" s="45" t="s">
        <v>195</v>
      </c>
      <c r="D227" s="28" t="s">
        <v>61</v>
      </c>
      <c r="E227" s="28" t="s">
        <v>23</v>
      </c>
      <c r="F227" s="45" t="s">
        <v>27</v>
      </c>
      <c r="G227" s="35" t="n">
        <v>700</v>
      </c>
      <c r="H227" s="35"/>
      <c r="K227" s="35" t="n">
        <v>700</v>
      </c>
      <c r="L227" s="35"/>
    </row>
    <row r="228" s="39" customFormat="true" ht="82.5" hidden="false" customHeight="true" outlineLevel="0" collapsed="false">
      <c r="A228" s="58" t="n">
        <v>5</v>
      </c>
      <c r="B228" s="26" t="s">
        <v>196</v>
      </c>
      <c r="C228" s="51" t="s">
        <v>197</v>
      </c>
      <c r="D228" s="28"/>
      <c r="E228" s="28"/>
      <c r="F228" s="29"/>
      <c r="G228" s="30" t="n">
        <f aca="false">G229</f>
        <v>154515.7</v>
      </c>
      <c r="H228" s="30" t="n">
        <f aca="false">H229</f>
        <v>0</v>
      </c>
      <c r="K228" s="30" t="n">
        <f aca="false">K229</f>
        <v>154515.7</v>
      </c>
      <c r="L228" s="30" t="n">
        <f aca="false">L229</f>
        <v>0</v>
      </c>
    </row>
    <row r="229" s="39" customFormat="true" ht="32.25" hidden="false" customHeight="true" outlineLevel="0" collapsed="false">
      <c r="A229" s="16"/>
      <c r="B229" s="50" t="s">
        <v>198</v>
      </c>
      <c r="C229" s="29" t="s">
        <v>197</v>
      </c>
      <c r="D229" s="28" t="s">
        <v>199</v>
      </c>
      <c r="E229" s="28" t="s">
        <v>174</v>
      </c>
      <c r="F229" s="29"/>
      <c r="G229" s="35" t="n">
        <f aca="false">G230</f>
        <v>154515.7</v>
      </c>
      <c r="H229" s="35" t="n">
        <f aca="false">H230</f>
        <v>0</v>
      </c>
      <c r="K229" s="35" t="n">
        <f aca="false">K230</f>
        <v>154515.7</v>
      </c>
      <c r="L229" s="35" t="n">
        <f aca="false">L230</f>
        <v>0</v>
      </c>
    </row>
    <row r="230" s="39" customFormat="true" ht="33" hidden="false" customHeight="true" outlineLevel="0" collapsed="false">
      <c r="A230" s="16"/>
      <c r="B230" s="50" t="s">
        <v>200</v>
      </c>
      <c r="C230" s="29" t="s">
        <v>197</v>
      </c>
      <c r="D230" s="28" t="s">
        <v>199</v>
      </c>
      <c r="E230" s="28" t="s">
        <v>39</v>
      </c>
      <c r="F230" s="29"/>
      <c r="G230" s="35" t="n">
        <f aca="false">G231</f>
        <v>154515.7</v>
      </c>
      <c r="H230" s="35" t="n">
        <f aca="false">H231</f>
        <v>0</v>
      </c>
      <c r="K230" s="35" t="n">
        <f aca="false">K231</f>
        <v>154515.7</v>
      </c>
      <c r="L230" s="35" t="n">
        <f aca="false">L231</f>
        <v>0</v>
      </c>
    </row>
    <row r="231" s="39" customFormat="true" ht="44.25" hidden="false" customHeight="true" outlineLevel="0" collapsed="false">
      <c r="A231" s="16"/>
      <c r="B231" s="52" t="s">
        <v>201</v>
      </c>
      <c r="C231" s="48" t="s">
        <v>202</v>
      </c>
      <c r="D231" s="38" t="s">
        <v>199</v>
      </c>
      <c r="E231" s="38" t="s">
        <v>39</v>
      </c>
      <c r="F231" s="41"/>
      <c r="G231" s="42" t="n">
        <f aca="false">G232+G245</f>
        <v>154515.7</v>
      </c>
      <c r="H231" s="42" t="n">
        <f aca="false">H232+H245</f>
        <v>0</v>
      </c>
      <c r="K231" s="42" t="n">
        <f aca="false">K232+K245</f>
        <v>154515.7</v>
      </c>
      <c r="L231" s="42" t="n">
        <f aca="false">L232+L245</f>
        <v>0</v>
      </c>
    </row>
    <row r="232" s="39" customFormat="true" ht="45.75" hidden="false" customHeight="true" outlineLevel="0" collapsed="false">
      <c r="A232" s="16"/>
      <c r="B232" s="29" t="s">
        <v>203</v>
      </c>
      <c r="C232" s="29" t="s">
        <v>204</v>
      </c>
      <c r="D232" s="28" t="s">
        <v>199</v>
      </c>
      <c r="E232" s="28" t="s">
        <v>39</v>
      </c>
      <c r="F232" s="60"/>
      <c r="G232" s="42" t="n">
        <f aca="false">G233+G236+G239+G242</f>
        <v>143128.7</v>
      </c>
      <c r="H232" s="42" t="n">
        <f aca="false">H233+H236+H239</f>
        <v>0</v>
      </c>
      <c r="K232" s="42" t="n">
        <f aca="false">K233+K236+K239+K242</f>
        <v>143128.7</v>
      </c>
      <c r="L232" s="42" t="n">
        <f aca="false">L233+L236+L239</f>
        <v>0</v>
      </c>
    </row>
    <row r="233" s="39" customFormat="true" ht="33" hidden="false" customHeight="true" outlineLevel="0" collapsed="false">
      <c r="A233" s="16"/>
      <c r="B233" s="29" t="s">
        <v>205</v>
      </c>
      <c r="C233" s="29" t="s">
        <v>206</v>
      </c>
      <c r="D233" s="28" t="s">
        <v>199</v>
      </c>
      <c r="E233" s="28" t="s">
        <v>39</v>
      </c>
      <c r="F233" s="41"/>
      <c r="G233" s="42" t="n">
        <f aca="false">G234</f>
        <v>4778</v>
      </c>
      <c r="H233" s="35"/>
      <c r="K233" s="42" t="n">
        <f aca="false">K234</f>
        <v>4778</v>
      </c>
      <c r="L233" s="35"/>
    </row>
    <row r="234" s="39" customFormat="true" ht="47.25" hidden="false" customHeight="true" outlineLevel="0" collapsed="false">
      <c r="A234" s="16"/>
      <c r="B234" s="29" t="s">
        <v>42</v>
      </c>
      <c r="C234" s="29" t="s">
        <v>206</v>
      </c>
      <c r="D234" s="28" t="s">
        <v>199</v>
      </c>
      <c r="E234" s="28" t="s">
        <v>39</v>
      </c>
      <c r="F234" s="45" t="s">
        <v>43</v>
      </c>
      <c r="G234" s="35" t="n">
        <f aca="false">G235</f>
        <v>4778</v>
      </c>
      <c r="H234" s="35"/>
      <c r="K234" s="35" t="n">
        <f aca="false">K235</f>
        <v>4778</v>
      </c>
      <c r="L234" s="35"/>
    </row>
    <row r="235" s="39" customFormat="true" ht="36" hidden="false" customHeight="true" outlineLevel="0" collapsed="false">
      <c r="A235" s="16"/>
      <c r="B235" s="44" t="s">
        <v>44</v>
      </c>
      <c r="C235" s="29" t="s">
        <v>206</v>
      </c>
      <c r="D235" s="28" t="s">
        <v>199</v>
      </c>
      <c r="E235" s="28" t="s">
        <v>39</v>
      </c>
      <c r="F235" s="45" t="s">
        <v>45</v>
      </c>
      <c r="G235" s="35" t="n">
        <v>4778</v>
      </c>
      <c r="H235" s="35"/>
      <c r="K235" s="35" t="n">
        <v>4778</v>
      </c>
      <c r="L235" s="35"/>
    </row>
    <row r="236" s="39" customFormat="true" ht="49.5" hidden="false" customHeight="true" outlineLevel="0" collapsed="false">
      <c r="A236" s="16"/>
      <c r="B236" s="44" t="s">
        <v>207</v>
      </c>
      <c r="C236" s="29" t="s">
        <v>208</v>
      </c>
      <c r="D236" s="28" t="s">
        <v>199</v>
      </c>
      <c r="E236" s="28" t="s">
        <v>39</v>
      </c>
      <c r="F236" s="45"/>
      <c r="G236" s="42" t="n">
        <f aca="false">G237</f>
        <v>32658.2</v>
      </c>
      <c r="H236" s="35"/>
      <c r="K236" s="42" t="n">
        <f aca="false">K237</f>
        <v>32658.2</v>
      </c>
      <c r="L236" s="35"/>
    </row>
    <row r="237" s="39" customFormat="true" ht="46.5" hidden="false" customHeight="true" outlineLevel="0" collapsed="false">
      <c r="A237" s="16"/>
      <c r="B237" s="44" t="s">
        <v>42</v>
      </c>
      <c r="C237" s="29" t="s">
        <v>208</v>
      </c>
      <c r="D237" s="28" t="s">
        <v>199</v>
      </c>
      <c r="E237" s="28" t="s">
        <v>39</v>
      </c>
      <c r="F237" s="45" t="s">
        <v>43</v>
      </c>
      <c r="G237" s="35" t="n">
        <f aca="false">G238</f>
        <v>32658.2</v>
      </c>
      <c r="H237" s="35"/>
      <c r="K237" s="35" t="n">
        <f aca="false">K238</f>
        <v>32658.2</v>
      </c>
      <c r="L237" s="35"/>
    </row>
    <row r="238" s="39" customFormat="true" ht="33.75" hidden="false" customHeight="true" outlineLevel="0" collapsed="false">
      <c r="A238" s="16"/>
      <c r="B238" s="44" t="s">
        <v>209</v>
      </c>
      <c r="C238" s="29" t="s">
        <v>208</v>
      </c>
      <c r="D238" s="28" t="s">
        <v>199</v>
      </c>
      <c r="E238" s="28" t="s">
        <v>39</v>
      </c>
      <c r="F238" s="45" t="s">
        <v>210</v>
      </c>
      <c r="G238" s="35" t="n">
        <v>32658.2</v>
      </c>
      <c r="H238" s="35"/>
      <c r="K238" s="35" t="n">
        <v>32658.2</v>
      </c>
      <c r="L238" s="35"/>
    </row>
    <row r="239" s="39" customFormat="true" ht="48" hidden="false" customHeight="true" outlineLevel="0" collapsed="false">
      <c r="A239" s="16"/>
      <c r="B239" s="44" t="s">
        <v>211</v>
      </c>
      <c r="C239" s="29" t="s">
        <v>212</v>
      </c>
      <c r="D239" s="28" t="s">
        <v>199</v>
      </c>
      <c r="E239" s="28" t="s">
        <v>39</v>
      </c>
      <c r="F239" s="41"/>
      <c r="G239" s="42" t="n">
        <f aca="false">G240</f>
        <v>103442.5</v>
      </c>
      <c r="H239" s="35"/>
      <c r="K239" s="42" t="n">
        <f aca="false">K240</f>
        <v>103442.5</v>
      </c>
      <c r="L239" s="35"/>
    </row>
    <row r="240" s="39" customFormat="true" ht="53.25" hidden="false" customHeight="true" outlineLevel="0" collapsed="false">
      <c r="A240" s="16"/>
      <c r="B240" s="29" t="s">
        <v>42</v>
      </c>
      <c r="C240" s="29" t="s">
        <v>212</v>
      </c>
      <c r="D240" s="28" t="s">
        <v>199</v>
      </c>
      <c r="E240" s="28" t="s">
        <v>39</v>
      </c>
      <c r="F240" s="29" t="s">
        <v>43</v>
      </c>
      <c r="G240" s="35" t="n">
        <f aca="false">G241</f>
        <v>103442.5</v>
      </c>
      <c r="H240" s="30"/>
      <c r="K240" s="35" t="n">
        <f aca="false">K241</f>
        <v>103442.5</v>
      </c>
      <c r="L240" s="30"/>
    </row>
    <row r="241" s="39" customFormat="true" ht="40.5" hidden="false" customHeight="true" outlineLevel="0" collapsed="false">
      <c r="A241" s="16"/>
      <c r="B241" s="44" t="s">
        <v>44</v>
      </c>
      <c r="C241" s="29" t="s">
        <v>212</v>
      </c>
      <c r="D241" s="28" t="s">
        <v>199</v>
      </c>
      <c r="E241" s="28" t="s">
        <v>39</v>
      </c>
      <c r="F241" s="29" t="n">
        <v>610</v>
      </c>
      <c r="G241" s="35" t="n">
        <v>103442.5</v>
      </c>
      <c r="H241" s="30"/>
      <c r="K241" s="35" t="n">
        <v>103442.5</v>
      </c>
      <c r="L241" s="30"/>
    </row>
    <row r="242" s="39" customFormat="true" ht="40.5" hidden="false" customHeight="true" outlineLevel="0" collapsed="false">
      <c r="A242" s="16"/>
      <c r="B242" s="44" t="s">
        <v>48</v>
      </c>
      <c r="C242" s="29" t="s">
        <v>213</v>
      </c>
      <c r="D242" s="28" t="s">
        <v>199</v>
      </c>
      <c r="E242" s="28" t="s">
        <v>39</v>
      </c>
      <c r="F242" s="41"/>
      <c r="G242" s="42" t="n">
        <f aca="false">G243</f>
        <v>2250</v>
      </c>
      <c r="H242" s="35"/>
      <c r="K242" s="42" t="n">
        <f aca="false">K243</f>
        <v>2250</v>
      </c>
      <c r="L242" s="35"/>
    </row>
    <row r="243" s="39" customFormat="true" ht="40.5" hidden="false" customHeight="true" outlineLevel="0" collapsed="false">
      <c r="A243" s="16"/>
      <c r="B243" s="29" t="s">
        <v>42</v>
      </c>
      <c r="C243" s="29" t="s">
        <v>213</v>
      </c>
      <c r="D243" s="28" t="s">
        <v>199</v>
      </c>
      <c r="E243" s="28" t="s">
        <v>39</v>
      </c>
      <c r="F243" s="29" t="s">
        <v>43</v>
      </c>
      <c r="G243" s="35" t="n">
        <f aca="false">G244</f>
        <v>2250</v>
      </c>
      <c r="H243" s="30"/>
      <c r="K243" s="35" t="n">
        <f aca="false">K244</f>
        <v>2250</v>
      </c>
      <c r="L243" s="30"/>
    </row>
    <row r="244" s="39" customFormat="true" ht="40.5" hidden="false" customHeight="true" outlineLevel="0" collapsed="false">
      <c r="A244" s="16"/>
      <c r="B244" s="44" t="s">
        <v>44</v>
      </c>
      <c r="C244" s="29" t="s">
        <v>213</v>
      </c>
      <c r="D244" s="28" t="s">
        <v>199</v>
      </c>
      <c r="E244" s="28" t="s">
        <v>39</v>
      </c>
      <c r="F244" s="29" t="n">
        <v>610</v>
      </c>
      <c r="G244" s="35" t="n">
        <v>2250</v>
      </c>
      <c r="H244" s="30"/>
      <c r="K244" s="35" t="n">
        <v>2250</v>
      </c>
      <c r="L244" s="30"/>
    </row>
    <row r="245" s="39" customFormat="true" ht="53.25" hidden="false" customHeight="true" outlineLevel="0" collapsed="false">
      <c r="A245" s="16"/>
      <c r="B245" s="29" t="s">
        <v>214</v>
      </c>
      <c r="C245" s="29" t="s">
        <v>215</v>
      </c>
      <c r="D245" s="28" t="s">
        <v>199</v>
      </c>
      <c r="E245" s="28" t="s">
        <v>39</v>
      </c>
      <c r="F245" s="29"/>
      <c r="G245" s="35" t="n">
        <f aca="false">G246</f>
        <v>11387</v>
      </c>
      <c r="H245" s="35" t="n">
        <f aca="false">H246</f>
        <v>0</v>
      </c>
      <c r="K245" s="35" t="n">
        <f aca="false">K246</f>
        <v>11387</v>
      </c>
      <c r="L245" s="35" t="n">
        <f aca="false">L246</f>
        <v>0</v>
      </c>
    </row>
    <row r="246" s="39" customFormat="true" ht="50.25" hidden="false" customHeight="true" outlineLevel="0" collapsed="false">
      <c r="A246" s="16"/>
      <c r="B246" s="29" t="s">
        <v>216</v>
      </c>
      <c r="C246" s="29" t="s">
        <v>215</v>
      </c>
      <c r="D246" s="28" t="s">
        <v>199</v>
      </c>
      <c r="E246" s="28" t="s">
        <v>39</v>
      </c>
      <c r="F246" s="41"/>
      <c r="G246" s="42" t="n">
        <f aca="false">G247</f>
        <v>11387</v>
      </c>
      <c r="H246" s="35"/>
      <c r="K246" s="42" t="n">
        <f aca="false">K247</f>
        <v>11387</v>
      </c>
      <c r="L246" s="35"/>
    </row>
    <row r="247" s="39" customFormat="true" ht="56.25" hidden="false" customHeight="true" outlineLevel="0" collapsed="false">
      <c r="A247" s="16"/>
      <c r="B247" s="29" t="s">
        <v>42</v>
      </c>
      <c r="C247" s="29" t="s">
        <v>215</v>
      </c>
      <c r="D247" s="28" t="s">
        <v>199</v>
      </c>
      <c r="E247" s="28" t="s">
        <v>39</v>
      </c>
      <c r="F247" s="45" t="s">
        <v>43</v>
      </c>
      <c r="G247" s="35" t="n">
        <f aca="false">G248</f>
        <v>11387</v>
      </c>
      <c r="H247" s="35"/>
      <c r="K247" s="35" t="n">
        <f aca="false">K248</f>
        <v>11387</v>
      </c>
      <c r="L247" s="35"/>
    </row>
    <row r="248" s="39" customFormat="true" ht="33" hidden="false" customHeight="true" outlineLevel="0" collapsed="false">
      <c r="A248" s="16"/>
      <c r="B248" s="29" t="s">
        <v>44</v>
      </c>
      <c r="C248" s="29" t="s">
        <v>215</v>
      </c>
      <c r="D248" s="28" t="s">
        <v>199</v>
      </c>
      <c r="E248" s="28" t="s">
        <v>39</v>
      </c>
      <c r="F248" s="45" t="s">
        <v>45</v>
      </c>
      <c r="G248" s="35" t="n">
        <v>11387</v>
      </c>
      <c r="H248" s="35"/>
      <c r="K248" s="35" t="n">
        <v>11387</v>
      </c>
      <c r="L248" s="35"/>
    </row>
    <row r="249" s="39" customFormat="true" ht="131.25" hidden="false" customHeight="true" outlineLevel="0" collapsed="false">
      <c r="A249" s="16" t="n">
        <v>6</v>
      </c>
      <c r="B249" s="26" t="s">
        <v>217</v>
      </c>
      <c r="C249" s="17" t="s">
        <v>218</v>
      </c>
      <c r="D249" s="61"/>
      <c r="E249" s="61"/>
      <c r="F249" s="17"/>
      <c r="G249" s="62" t="n">
        <f aca="false">G253+G250</f>
        <v>4114</v>
      </c>
      <c r="H249" s="62" t="n">
        <f aca="false">H253+H250</f>
        <v>0</v>
      </c>
      <c r="K249" s="62" t="n">
        <f aca="false">K253+K250</f>
        <v>4114</v>
      </c>
      <c r="L249" s="62" t="n">
        <f aca="false">L253+L250</f>
        <v>0</v>
      </c>
    </row>
    <row r="250" s="39" customFormat="true" ht="40.5" hidden="false" customHeight="true" outlineLevel="0" collapsed="false">
      <c r="A250" s="16"/>
      <c r="B250" s="50" t="s">
        <v>219</v>
      </c>
      <c r="C250" s="45" t="s">
        <v>220</v>
      </c>
      <c r="D250" s="36" t="s">
        <v>162</v>
      </c>
      <c r="E250" s="36" t="s">
        <v>221</v>
      </c>
      <c r="F250" s="45"/>
      <c r="G250" s="43" t="n">
        <f aca="false">G251</f>
        <v>4114</v>
      </c>
      <c r="H250" s="63"/>
      <c r="K250" s="43" t="n">
        <f aca="false">K251</f>
        <v>4114</v>
      </c>
      <c r="L250" s="63"/>
    </row>
    <row r="251" s="39" customFormat="true" ht="36.75" hidden="false" customHeight="true" outlineLevel="0" collapsed="false">
      <c r="A251" s="16"/>
      <c r="B251" s="50" t="s">
        <v>24</v>
      </c>
      <c r="C251" s="45" t="s">
        <v>220</v>
      </c>
      <c r="D251" s="36" t="s">
        <v>162</v>
      </c>
      <c r="E251" s="36" t="s">
        <v>221</v>
      </c>
      <c r="F251" s="45" t="s">
        <v>25</v>
      </c>
      <c r="G251" s="43" t="n">
        <f aca="false">G252</f>
        <v>4114</v>
      </c>
      <c r="H251" s="63"/>
      <c r="K251" s="43" t="n">
        <f aca="false">K252</f>
        <v>4114</v>
      </c>
      <c r="L251" s="63"/>
    </row>
    <row r="252" s="39" customFormat="true" ht="48.75" hidden="false" customHeight="true" outlineLevel="0" collapsed="false">
      <c r="A252" s="16"/>
      <c r="B252" s="50" t="s">
        <v>26</v>
      </c>
      <c r="C252" s="45" t="s">
        <v>220</v>
      </c>
      <c r="D252" s="36" t="s">
        <v>162</v>
      </c>
      <c r="E252" s="36" t="s">
        <v>221</v>
      </c>
      <c r="F252" s="45" t="s">
        <v>27</v>
      </c>
      <c r="G252" s="43" t="n">
        <v>4114</v>
      </c>
      <c r="H252" s="63"/>
      <c r="K252" s="43" t="n">
        <v>4114</v>
      </c>
      <c r="L252" s="63"/>
    </row>
    <row r="253" s="39" customFormat="true" ht="24.75" hidden="false" customHeight="true" outlineLevel="0" collapsed="false">
      <c r="A253" s="16"/>
      <c r="B253" s="44" t="s">
        <v>222</v>
      </c>
      <c r="C253" s="45" t="s">
        <v>218</v>
      </c>
      <c r="D253" s="36" t="s">
        <v>111</v>
      </c>
      <c r="E253" s="36" t="s">
        <v>174</v>
      </c>
      <c r="F253" s="45"/>
      <c r="G253" s="43" t="n">
        <f aca="false">G254</f>
        <v>0</v>
      </c>
      <c r="H253" s="43" t="n">
        <f aca="false">H254</f>
        <v>0</v>
      </c>
      <c r="K253" s="43" t="n">
        <f aca="false">K254</f>
        <v>0</v>
      </c>
      <c r="L253" s="43" t="n">
        <f aca="false">L254</f>
        <v>0</v>
      </c>
    </row>
    <row r="254" s="39" customFormat="true" ht="23.25" hidden="false" customHeight="true" outlineLevel="0" collapsed="false">
      <c r="A254" s="16"/>
      <c r="B254" s="44" t="s">
        <v>223</v>
      </c>
      <c r="C254" s="45" t="s">
        <v>218</v>
      </c>
      <c r="D254" s="36" t="s">
        <v>111</v>
      </c>
      <c r="E254" s="36" t="s">
        <v>62</v>
      </c>
      <c r="F254" s="45"/>
      <c r="G254" s="43" t="n">
        <f aca="false">G255</f>
        <v>0</v>
      </c>
      <c r="H254" s="43" t="n">
        <f aca="false">H255</f>
        <v>0</v>
      </c>
      <c r="K254" s="43" t="n">
        <f aca="false">K255</f>
        <v>0</v>
      </c>
      <c r="L254" s="43" t="n">
        <f aca="false">L255</f>
        <v>0</v>
      </c>
    </row>
    <row r="255" s="39" customFormat="true" ht="60.75" hidden="false" customHeight="true" outlineLevel="0" collapsed="false">
      <c r="A255" s="16"/>
      <c r="B255" s="44" t="s">
        <v>224</v>
      </c>
      <c r="C255" s="45" t="s">
        <v>225</v>
      </c>
      <c r="D255" s="36" t="s">
        <v>111</v>
      </c>
      <c r="E255" s="36" t="s">
        <v>62</v>
      </c>
      <c r="F255" s="45"/>
      <c r="G255" s="43" t="n">
        <f aca="false">G256</f>
        <v>0</v>
      </c>
      <c r="H255" s="43"/>
      <c r="K255" s="43" t="n">
        <f aca="false">K256</f>
        <v>0</v>
      </c>
      <c r="L255" s="43"/>
    </row>
    <row r="256" s="39" customFormat="true" ht="22.5" hidden="false" customHeight="true" outlineLevel="0" collapsed="false">
      <c r="A256" s="16"/>
      <c r="B256" s="44" t="s">
        <v>112</v>
      </c>
      <c r="C256" s="45" t="s">
        <v>225</v>
      </c>
      <c r="D256" s="36" t="s">
        <v>111</v>
      </c>
      <c r="E256" s="36" t="s">
        <v>62</v>
      </c>
      <c r="F256" s="45" t="s">
        <v>31</v>
      </c>
      <c r="G256" s="43" t="n">
        <f aca="false">G257</f>
        <v>0</v>
      </c>
      <c r="H256" s="43"/>
      <c r="K256" s="43" t="n">
        <f aca="false">K257</f>
        <v>0</v>
      </c>
      <c r="L256" s="43"/>
    </row>
    <row r="257" s="39" customFormat="true" ht="36.75" hidden="false" customHeight="true" outlineLevel="0" collapsed="false">
      <c r="A257" s="16"/>
      <c r="B257" s="44" t="s">
        <v>32</v>
      </c>
      <c r="C257" s="45" t="s">
        <v>225</v>
      </c>
      <c r="D257" s="36" t="s">
        <v>111</v>
      </c>
      <c r="E257" s="36" t="s">
        <v>62</v>
      </c>
      <c r="F257" s="45" t="s">
        <v>33</v>
      </c>
      <c r="G257" s="43"/>
      <c r="H257" s="43"/>
      <c r="K257" s="43"/>
      <c r="L257" s="43"/>
    </row>
    <row r="258" s="39" customFormat="true" ht="91.5" hidden="false" customHeight="true" outlineLevel="0" collapsed="false">
      <c r="A258" s="25" t="n">
        <v>7</v>
      </c>
      <c r="B258" s="26" t="s">
        <v>226</v>
      </c>
      <c r="C258" s="51" t="s">
        <v>227</v>
      </c>
      <c r="D258" s="28"/>
      <c r="E258" s="28"/>
      <c r="F258" s="29"/>
      <c r="G258" s="30" t="n">
        <f aca="false">G259</f>
        <v>1130</v>
      </c>
      <c r="H258" s="59" t="n">
        <f aca="false">H259</f>
        <v>0</v>
      </c>
      <c r="K258" s="30" t="n">
        <f aca="false">K259</f>
        <v>1130</v>
      </c>
      <c r="L258" s="59" t="n">
        <f aca="false">L259</f>
        <v>0</v>
      </c>
    </row>
    <row r="259" s="39" customFormat="true" ht="27" hidden="false" customHeight="true" outlineLevel="0" collapsed="false">
      <c r="A259" s="44"/>
      <c r="B259" s="50" t="s">
        <v>228</v>
      </c>
      <c r="C259" s="29" t="s">
        <v>227</v>
      </c>
      <c r="D259" s="28" t="s">
        <v>162</v>
      </c>
      <c r="E259" s="28" t="s">
        <v>174</v>
      </c>
      <c r="F259" s="29"/>
      <c r="G259" s="35" t="n">
        <f aca="false">G260</f>
        <v>1130</v>
      </c>
      <c r="H259" s="63"/>
      <c r="K259" s="35" t="n">
        <f aca="false">K260</f>
        <v>1130</v>
      </c>
      <c r="L259" s="63"/>
    </row>
    <row r="260" s="39" customFormat="true" ht="31.5" hidden="false" customHeight="true" outlineLevel="0" collapsed="false">
      <c r="A260" s="44"/>
      <c r="B260" s="50" t="s">
        <v>219</v>
      </c>
      <c r="C260" s="29" t="s">
        <v>227</v>
      </c>
      <c r="D260" s="28" t="s">
        <v>162</v>
      </c>
      <c r="E260" s="28" t="s">
        <v>221</v>
      </c>
      <c r="F260" s="29"/>
      <c r="G260" s="35" t="n">
        <f aca="false">G261</f>
        <v>1130</v>
      </c>
      <c r="H260" s="63"/>
      <c r="K260" s="35" t="n">
        <f aca="false">K261</f>
        <v>1130</v>
      </c>
      <c r="L260" s="63"/>
    </row>
    <row r="261" s="39" customFormat="true" ht="27.75" hidden="false" customHeight="true" outlineLevel="0" collapsed="false">
      <c r="A261" s="16"/>
      <c r="B261" s="33" t="s">
        <v>229</v>
      </c>
      <c r="C261" s="29" t="s">
        <v>230</v>
      </c>
      <c r="D261" s="28" t="s">
        <v>162</v>
      </c>
      <c r="E261" s="28" t="s">
        <v>221</v>
      </c>
      <c r="F261" s="29"/>
      <c r="G261" s="35" t="n">
        <f aca="false">G262</f>
        <v>1130</v>
      </c>
      <c r="H261" s="63"/>
      <c r="K261" s="35" t="n">
        <f aca="false">K262</f>
        <v>1130</v>
      </c>
      <c r="L261" s="63"/>
    </row>
    <row r="262" s="39" customFormat="true" ht="26.25" hidden="false" customHeight="true" outlineLevel="0" collapsed="false">
      <c r="A262" s="16"/>
      <c r="B262" s="33" t="s">
        <v>24</v>
      </c>
      <c r="C262" s="29" t="s">
        <v>230</v>
      </c>
      <c r="D262" s="28" t="s">
        <v>162</v>
      </c>
      <c r="E262" s="28" t="s">
        <v>221</v>
      </c>
      <c r="F262" s="29" t="s">
        <v>25</v>
      </c>
      <c r="G262" s="35" t="n">
        <f aca="false">G263</f>
        <v>1130</v>
      </c>
      <c r="H262" s="63"/>
      <c r="K262" s="35" t="n">
        <f aca="false">K263</f>
        <v>1130</v>
      </c>
      <c r="L262" s="63"/>
    </row>
    <row r="263" s="39" customFormat="true" ht="43.5" hidden="false" customHeight="true" outlineLevel="0" collapsed="false">
      <c r="A263" s="16"/>
      <c r="B263" s="33" t="s">
        <v>26</v>
      </c>
      <c r="C263" s="29" t="s">
        <v>230</v>
      </c>
      <c r="D263" s="28" t="s">
        <v>162</v>
      </c>
      <c r="E263" s="28" t="s">
        <v>221</v>
      </c>
      <c r="F263" s="29" t="s">
        <v>27</v>
      </c>
      <c r="G263" s="35" t="n">
        <v>1130</v>
      </c>
      <c r="H263" s="63"/>
      <c r="K263" s="35" t="n">
        <v>1130</v>
      </c>
      <c r="L263" s="63"/>
    </row>
    <row r="264" s="39" customFormat="true" ht="72.75" hidden="false" customHeight="true" outlineLevel="0" collapsed="false">
      <c r="A264" s="25" t="n">
        <v>8</v>
      </c>
      <c r="B264" s="26" t="s">
        <v>231</v>
      </c>
      <c r="C264" s="37" t="s">
        <v>232</v>
      </c>
      <c r="D264" s="17"/>
      <c r="E264" s="17"/>
      <c r="F264" s="17"/>
      <c r="G264" s="30" t="n">
        <f aca="false">G265+G268+G284+G281+G278</f>
        <v>33231.7</v>
      </c>
      <c r="H264" s="30" t="n">
        <f aca="false">H265+H268+H284+H281+H278</f>
        <v>0</v>
      </c>
      <c r="K264" s="30" t="n">
        <f aca="false">K265+K268+K284+K281+K278</f>
        <v>33231.7</v>
      </c>
      <c r="L264" s="30" t="n">
        <f aca="false">L265+L268+L284+L281+L278</f>
        <v>0</v>
      </c>
    </row>
    <row r="265" s="39" customFormat="true" ht="57" hidden="false" customHeight="true" outlineLevel="0" collapsed="false">
      <c r="A265" s="50"/>
      <c r="B265" s="40" t="s">
        <v>233</v>
      </c>
      <c r="C265" s="48" t="s">
        <v>234</v>
      </c>
      <c r="D265" s="38" t="s">
        <v>62</v>
      </c>
      <c r="E265" s="38" t="s">
        <v>23</v>
      </c>
      <c r="F265" s="49"/>
      <c r="G265" s="42" t="n">
        <f aca="false">G266</f>
        <v>4500</v>
      </c>
      <c r="H265" s="64"/>
      <c r="K265" s="42" t="n">
        <f aca="false">K266</f>
        <v>4500</v>
      </c>
      <c r="L265" s="64"/>
    </row>
    <row r="266" s="39" customFormat="true" ht="35.25" hidden="false" customHeight="true" outlineLevel="0" collapsed="false">
      <c r="A266" s="50"/>
      <c r="B266" s="33" t="s">
        <v>24</v>
      </c>
      <c r="C266" s="29" t="s">
        <v>235</v>
      </c>
      <c r="D266" s="28" t="s">
        <v>62</v>
      </c>
      <c r="E266" s="28" t="s">
        <v>23</v>
      </c>
      <c r="F266" s="29" t="s">
        <v>25</v>
      </c>
      <c r="G266" s="35" t="n">
        <f aca="false">G267</f>
        <v>4500</v>
      </c>
      <c r="H266" s="64"/>
      <c r="K266" s="35" t="n">
        <f aca="false">K267</f>
        <v>4500</v>
      </c>
      <c r="L266" s="64"/>
    </row>
    <row r="267" s="39" customFormat="true" ht="50.25" hidden="false" customHeight="true" outlineLevel="0" collapsed="false">
      <c r="A267" s="50"/>
      <c r="B267" s="33" t="s">
        <v>26</v>
      </c>
      <c r="C267" s="29" t="s">
        <v>235</v>
      </c>
      <c r="D267" s="28" t="s">
        <v>62</v>
      </c>
      <c r="E267" s="28" t="s">
        <v>23</v>
      </c>
      <c r="F267" s="29" t="s">
        <v>27</v>
      </c>
      <c r="G267" s="35" t="n">
        <v>4500</v>
      </c>
      <c r="H267" s="64"/>
      <c r="K267" s="35" t="n">
        <v>4500</v>
      </c>
      <c r="L267" s="64"/>
    </row>
    <row r="268" s="39" customFormat="true" ht="63" hidden="false" customHeight="true" outlineLevel="0" collapsed="false">
      <c r="A268" s="50"/>
      <c r="B268" s="40" t="s">
        <v>236</v>
      </c>
      <c r="C268" s="48" t="s">
        <v>237</v>
      </c>
      <c r="D268" s="38" t="s">
        <v>62</v>
      </c>
      <c r="E268" s="38" t="s">
        <v>23</v>
      </c>
      <c r="F268" s="49"/>
      <c r="G268" s="42" t="n">
        <f aca="false">G269+G271</f>
        <v>27651.7</v>
      </c>
      <c r="H268" s="64"/>
      <c r="K268" s="42" t="n">
        <f aca="false">K269+K271</f>
        <v>27651.7</v>
      </c>
      <c r="L268" s="64"/>
    </row>
    <row r="269" s="39" customFormat="true" ht="47.25" hidden="false" customHeight="true" outlineLevel="0" collapsed="false">
      <c r="A269" s="50"/>
      <c r="B269" s="33" t="s">
        <v>24</v>
      </c>
      <c r="C269" s="29" t="s">
        <v>238</v>
      </c>
      <c r="D269" s="28" t="s">
        <v>62</v>
      </c>
      <c r="E269" s="28" t="s">
        <v>23</v>
      </c>
      <c r="F269" s="29" t="s">
        <v>25</v>
      </c>
      <c r="G269" s="35" t="n">
        <f aca="false">G270</f>
        <v>1000</v>
      </c>
      <c r="H269" s="64"/>
      <c r="K269" s="35" t="n">
        <f aca="false">K270</f>
        <v>1000</v>
      </c>
      <c r="L269" s="64"/>
    </row>
    <row r="270" s="39" customFormat="true" ht="48.75" hidden="false" customHeight="true" outlineLevel="0" collapsed="false">
      <c r="A270" s="50"/>
      <c r="B270" s="33" t="s">
        <v>26</v>
      </c>
      <c r="C270" s="29" t="s">
        <v>238</v>
      </c>
      <c r="D270" s="28" t="s">
        <v>62</v>
      </c>
      <c r="E270" s="28" t="s">
        <v>23</v>
      </c>
      <c r="F270" s="29" t="s">
        <v>27</v>
      </c>
      <c r="G270" s="35" t="n">
        <v>1000</v>
      </c>
      <c r="H270" s="64"/>
      <c r="K270" s="35" t="n">
        <v>1000</v>
      </c>
      <c r="L270" s="64"/>
    </row>
    <row r="271" s="39" customFormat="true" ht="45.75" hidden="false" customHeight="true" outlineLevel="0" collapsed="false">
      <c r="A271" s="50"/>
      <c r="B271" s="33" t="s">
        <v>239</v>
      </c>
      <c r="C271" s="29" t="s">
        <v>240</v>
      </c>
      <c r="D271" s="38" t="s">
        <v>62</v>
      </c>
      <c r="E271" s="38" t="s">
        <v>23</v>
      </c>
      <c r="F271" s="48"/>
      <c r="G271" s="35" t="n">
        <f aca="false">G272+G274+G276</f>
        <v>26651.7</v>
      </c>
      <c r="H271" s="64"/>
      <c r="K271" s="35" t="n">
        <f aca="false">K272+K274+K276</f>
        <v>26651.7</v>
      </c>
      <c r="L271" s="64"/>
    </row>
    <row r="272" s="39" customFormat="true" ht="96" hidden="false" customHeight="true" outlineLevel="0" collapsed="false">
      <c r="A272" s="50"/>
      <c r="B272" s="44" t="s">
        <v>79</v>
      </c>
      <c r="C272" s="29" t="s">
        <v>240</v>
      </c>
      <c r="D272" s="28" t="s">
        <v>62</v>
      </c>
      <c r="E272" s="28" t="s">
        <v>23</v>
      </c>
      <c r="F272" s="45" t="s">
        <v>80</v>
      </c>
      <c r="G272" s="35" t="n">
        <f aca="false">G273</f>
        <v>24053</v>
      </c>
      <c r="H272" s="64"/>
      <c r="K272" s="35" t="n">
        <f aca="false">K273</f>
        <v>24053</v>
      </c>
      <c r="L272" s="64"/>
    </row>
    <row r="273" s="39" customFormat="true" ht="40.5" hidden="false" customHeight="true" outlineLevel="0" collapsed="false">
      <c r="A273" s="50"/>
      <c r="B273" s="44" t="s">
        <v>81</v>
      </c>
      <c r="C273" s="29" t="s">
        <v>240</v>
      </c>
      <c r="D273" s="28" t="s">
        <v>62</v>
      </c>
      <c r="E273" s="28" t="s">
        <v>23</v>
      </c>
      <c r="F273" s="45" t="s">
        <v>82</v>
      </c>
      <c r="G273" s="35" t="n">
        <v>24053</v>
      </c>
      <c r="H273" s="64"/>
      <c r="K273" s="35" t="n">
        <v>24053</v>
      </c>
      <c r="L273" s="64"/>
    </row>
    <row r="274" s="39" customFormat="true" ht="39" hidden="false" customHeight="true" outlineLevel="0" collapsed="false">
      <c r="A274" s="50"/>
      <c r="B274" s="33" t="s">
        <v>24</v>
      </c>
      <c r="C274" s="29" t="s">
        <v>240</v>
      </c>
      <c r="D274" s="28" t="s">
        <v>62</v>
      </c>
      <c r="E274" s="28" t="s">
        <v>23</v>
      </c>
      <c r="F274" s="29" t="s">
        <v>25</v>
      </c>
      <c r="G274" s="35" t="n">
        <f aca="false">G275</f>
        <v>1343</v>
      </c>
      <c r="H274" s="64"/>
      <c r="K274" s="35" t="n">
        <f aca="false">K275</f>
        <v>1343</v>
      </c>
      <c r="L274" s="64"/>
    </row>
    <row r="275" s="39" customFormat="true" ht="47.25" hidden="false" customHeight="true" outlineLevel="0" collapsed="false">
      <c r="A275" s="50"/>
      <c r="B275" s="33" t="s">
        <v>26</v>
      </c>
      <c r="C275" s="29" t="s">
        <v>240</v>
      </c>
      <c r="D275" s="28" t="s">
        <v>62</v>
      </c>
      <c r="E275" s="28" t="s">
        <v>23</v>
      </c>
      <c r="F275" s="29" t="s">
        <v>27</v>
      </c>
      <c r="G275" s="35" t="n">
        <v>1343</v>
      </c>
      <c r="H275" s="64"/>
      <c r="K275" s="35" t="n">
        <v>1343</v>
      </c>
      <c r="L275" s="64"/>
    </row>
    <row r="276" s="39" customFormat="true" ht="36.75" hidden="false" customHeight="true" outlineLevel="0" collapsed="false">
      <c r="A276" s="50"/>
      <c r="B276" s="33" t="s">
        <v>83</v>
      </c>
      <c r="C276" s="29" t="s">
        <v>240</v>
      </c>
      <c r="D276" s="28" t="s">
        <v>62</v>
      </c>
      <c r="E276" s="28" t="s">
        <v>23</v>
      </c>
      <c r="F276" s="29" t="s">
        <v>84</v>
      </c>
      <c r="G276" s="35" t="n">
        <f aca="false">G277</f>
        <v>1255.7</v>
      </c>
      <c r="H276" s="64"/>
      <c r="K276" s="35" t="n">
        <f aca="false">K277</f>
        <v>1255.7</v>
      </c>
      <c r="L276" s="64"/>
    </row>
    <row r="277" s="39" customFormat="true" ht="32.25" hidden="false" customHeight="true" outlineLevel="0" collapsed="false">
      <c r="A277" s="50"/>
      <c r="B277" s="33" t="s">
        <v>85</v>
      </c>
      <c r="C277" s="29" t="s">
        <v>240</v>
      </c>
      <c r="D277" s="28" t="s">
        <v>62</v>
      </c>
      <c r="E277" s="28" t="s">
        <v>23</v>
      </c>
      <c r="F277" s="29" t="s">
        <v>86</v>
      </c>
      <c r="G277" s="35" t="n">
        <v>1255.7</v>
      </c>
      <c r="H277" s="64"/>
      <c r="K277" s="35" t="n">
        <v>1255.7</v>
      </c>
      <c r="L277" s="64"/>
    </row>
    <row r="278" s="39" customFormat="true" ht="59.25" hidden="false" customHeight="true" outlineLevel="0" collapsed="false">
      <c r="A278" s="50"/>
      <c r="B278" s="40" t="s">
        <v>241</v>
      </c>
      <c r="C278" s="48" t="s">
        <v>242</v>
      </c>
      <c r="D278" s="28" t="s">
        <v>62</v>
      </c>
      <c r="E278" s="28" t="s">
        <v>23</v>
      </c>
      <c r="F278" s="29"/>
      <c r="G278" s="35" t="n">
        <f aca="false">G279</f>
        <v>380</v>
      </c>
      <c r="H278" s="64"/>
      <c r="K278" s="35" t="n">
        <f aca="false">K279</f>
        <v>380</v>
      </c>
      <c r="L278" s="64"/>
    </row>
    <row r="279" s="39" customFormat="true" ht="48.75" hidden="false" customHeight="true" outlineLevel="0" collapsed="false">
      <c r="A279" s="50"/>
      <c r="B279" s="33" t="s">
        <v>24</v>
      </c>
      <c r="C279" s="29" t="s">
        <v>243</v>
      </c>
      <c r="D279" s="28" t="s">
        <v>62</v>
      </c>
      <c r="E279" s="28" t="s">
        <v>23</v>
      </c>
      <c r="F279" s="29" t="s">
        <v>25</v>
      </c>
      <c r="G279" s="35" t="n">
        <f aca="false">G280</f>
        <v>380</v>
      </c>
      <c r="H279" s="64"/>
      <c r="K279" s="35" t="n">
        <f aca="false">K280</f>
        <v>380</v>
      </c>
      <c r="L279" s="64"/>
    </row>
    <row r="280" s="39" customFormat="true" ht="52.5" hidden="false" customHeight="true" outlineLevel="0" collapsed="false">
      <c r="A280" s="50"/>
      <c r="B280" s="33" t="s">
        <v>26</v>
      </c>
      <c r="C280" s="29" t="s">
        <v>243</v>
      </c>
      <c r="D280" s="28" t="s">
        <v>62</v>
      </c>
      <c r="E280" s="28" t="s">
        <v>23</v>
      </c>
      <c r="F280" s="29" t="s">
        <v>27</v>
      </c>
      <c r="G280" s="35" t="n">
        <v>380</v>
      </c>
      <c r="H280" s="64"/>
      <c r="K280" s="35" t="n">
        <v>380</v>
      </c>
      <c r="L280" s="64"/>
    </row>
    <row r="281" s="39" customFormat="true" ht="42" hidden="false" customHeight="true" outlineLevel="0" collapsed="false">
      <c r="A281" s="50"/>
      <c r="B281" s="40" t="s">
        <v>244</v>
      </c>
      <c r="C281" s="48" t="s">
        <v>245</v>
      </c>
      <c r="D281" s="28" t="s">
        <v>62</v>
      </c>
      <c r="E281" s="28" t="s">
        <v>23</v>
      </c>
      <c r="F281" s="48"/>
      <c r="G281" s="42" t="n">
        <f aca="false">G282</f>
        <v>200</v>
      </c>
      <c r="H281" s="64"/>
      <c r="K281" s="42" t="n">
        <f aca="false">K282</f>
        <v>200</v>
      </c>
      <c r="L281" s="64"/>
    </row>
    <row r="282" s="39" customFormat="true" ht="44.25" hidden="false" customHeight="true" outlineLevel="0" collapsed="false">
      <c r="A282" s="50"/>
      <c r="B282" s="33" t="s">
        <v>24</v>
      </c>
      <c r="C282" s="29" t="s">
        <v>246</v>
      </c>
      <c r="D282" s="28" t="s">
        <v>62</v>
      </c>
      <c r="E282" s="28" t="s">
        <v>23</v>
      </c>
      <c r="F282" s="29" t="s">
        <v>25</v>
      </c>
      <c r="G282" s="35" t="n">
        <f aca="false">G283</f>
        <v>200</v>
      </c>
      <c r="H282" s="64"/>
      <c r="K282" s="35" t="n">
        <f aca="false">K283</f>
        <v>200</v>
      </c>
      <c r="L282" s="64"/>
    </row>
    <row r="283" s="39" customFormat="true" ht="49.5" hidden="false" customHeight="true" outlineLevel="0" collapsed="false">
      <c r="A283" s="50"/>
      <c r="B283" s="33" t="s">
        <v>26</v>
      </c>
      <c r="C283" s="29" t="s">
        <v>246</v>
      </c>
      <c r="D283" s="28" t="s">
        <v>62</v>
      </c>
      <c r="E283" s="28" t="s">
        <v>23</v>
      </c>
      <c r="F283" s="29" t="s">
        <v>27</v>
      </c>
      <c r="G283" s="35" t="n">
        <v>200</v>
      </c>
      <c r="H283" s="64"/>
      <c r="K283" s="35" t="n">
        <v>200</v>
      </c>
      <c r="L283" s="64"/>
    </row>
    <row r="284" s="39" customFormat="true" ht="51" hidden="false" customHeight="true" outlineLevel="0" collapsed="false">
      <c r="A284" s="50"/>
      <c r="B284" s="40" t="s">
        <v>247</v>
      </c>
      <c r="C284" s="48" t="s">
        <v>248</v>
      </c>
      <c r="D284" s="38" t="s">
        <v>62</v>
      </c>
      <c r="E284" s="38" t="s">
        <v>23</v>
      </c>
      <c r="F284" s="48"/>
      <c r="G284" s="42" t="n">
        <f aca="false">G285</f>
        <v>500</v>
      </c>
      <c r="H284" s="64"/>
      <c r="K284" s="42" t="n">
        <f aca="false">K285</f>
        <v>500</v>
      </c>
      <c r="L284" s="64"/>
    </row>
    <row r="285" s="39" customFormat="true" ht="49.5" hidden="false" customHeight="true" outlineLevel="0" collapsed="false">
      <c r="A285" s="50"/>
      <c r="B285" s="33" t="s">
        <v>24</v>
      </c>
      <c r="C285" s="29" t="s">
        <v>249</v>
      </c>
      <c r="D285" s="28" t="s">
        <v>62</v>
      </c>
      <c r="E285" s="28" t="s">
        <v>23</v>
      </c>
      <c r="F285" s="29" t="s">
        <v>25</v>
      </c>
      <c r="G285" s="35" t="n">
        <f aca="false">G286</f>
        <v>500</v>
      </c>
      <c r="H285" s="64"/>
      <c r="K285" s="35" t="n">
        <f aca="false">K286</f>
        <v>500</v>
      </c>
      <c r="L285" s="64"/>
    </row>
    <row r="286" s="39" customFormat="true" ht="65.25" hidden="false" customHeight="true" outlineLevel="0" collapsed="false">
      <c r="A286" s="50"/>
      <c r="B286" s="33" t="s">
        <v>26</v>
      </c>
      <c r="C286" s="29" t="s">
        <v>249</v>
      </c>
      <c r="D286" s="28" t="s">
        <v>62</v>
      </c>
      <c r="E286" s="28" t="s">
        <v>23</v>
      </c>
      <c r="F286" s="29" t="s">
        <v>27</v>
      </c>
      <c r="G286" s="35" t="n">
        <v>500</v>
      </c>
      <c r="H286" s="64"/>
      <c r="K286" s="35" t="n">
        <v>500</v>
      </c>
      <c r="L286" s="64"/>
    </row>
    <row r="287" customFormat="false" ht="57" hidden="false" customHeight="true" outlineLevel="0" collapsed="false">
      <c r="A287" s="25" t="n">
        <v>9</v>
      </c>
      <c r="B287" s="26" t="s">
        <v>250</v>
      </c>
      <c r="C287" s="51" t="s">
        <v>251</v>
      </c>
      <c r="D287" s="28"/>
      <c r="E287" s="28"/>
      <c r="F287" s="29"/>
      <c r="G287" s="30" t="n">
        <f aca="false">G296+G288</f>
        <v>75842.7</v>
      </c>
      <c r="H287" s="30" t="n">
        <f aca="false">H296+H288</f>
        <v>65692.4</v>
      </c>
      <c r="K287" s="30" t="n">
        <f aca="false">K296</f>
        <v>35114.2</v>
      </c>
      <c r="L287" s="30" t="n">
        <f aca="false">L296</f>
        <v>32804</v>
      </c>
    </row>
    <row r="288" customFormat="false" ht="18.75" hidden="false" customHeight="true" outlineLevel="0" collapsed="false">
      <c r="A288" s="25"/>
      <c r="B288" s="44" t="s">
        <v>252</v>
      </c>
      <c r="C288" s="29" t="s">
        <v>251</v>
      </c>
      <c r="D288" s="28" t="s">
        <v>221</v>
      </c>
      <c r="E288" s="28" t="s">
        <v>39</v>
      </c>
      <c r="F288" s="29"/>
      <c r="G288" s="35" t="n">
        <f aca="false">G289+G293</f>
        <v>29363.5</v>
      </c>
      <c r="H288" s="35" t="n">
        <f aca="false">H289</f>
        <v>21523.4</v>
      </c>
      <c r="K288" s="35" t="n">
        <f aca="false">K289</f>
        <v>0</v>
      </c>
      <c r="L288" s="35" t="n">
        <f aca="false">L289</f>
        <v>0</v>
      </c>
    </row>
    <row r="289" customFormat="false" ht="53.25" hidden="false" customHeight="true" outlineLevel="0" collapsed="false">
      <c r="A289" s="25"/>
      <c r="B289" s="65" t="s">
        <v>253</v>
      </c>
      <c r="C289" s="29" t="s">
        <v>254</v>
      </c>
      <c r="D289" s="36" t="s">
        <v>221</v>
      </c>
      <c r="E289" s="36" t="s">
        <v>39</v>
      </c>
      <c r="F289" s="45"/>
      <c r="G289" s="35" t="n">
        <f aca="false">G290</f>
        <v>21523.4</v>
      </c>
      <c r="H289" s="35" t="n">
        <f aca="false">H290</f>
        <v>21523.4</v>
      </c>
      <c r="K289" s="35" t="n">
        <f aca="false">K290</f>
        <v>0</v>
      </c>
      <c r="L289" s="35" t="n">
        <f aca="false">L290</f>
        <v>0</v>
      </c>
    </row>
    <row r="290" customFormat="false" ht="81.75" hidden="false" customHeight="true" outlineLevel="0" collapsed="false">
      <c r="A290" s="25"/>
      <c r="B290" s="44" t="s">
        <v>255</v>
      </c>
      <c r="C290" s="29" t="s">
        <v>256</v>
      </c>
      <c r="D290" s="36" t="s">
        <v>221</v>
      </c>
      <c r="E290" s="36" t="s">
        <v>39</v>
      </c>
      <c r="F290" s="45"/>
      <c r="G290" s="35" t="n">
        <f aca="false">G291</f>
        <v>21523.4</v>
      </c>
      <c r="H290" s="35" t="n">
        <f aca="false">H291</f>
        <v>21523.4</v>
      </c>
      <c r="K290" s="35" t="n">
        <f aca="false">K291</f>
        <v>0</v>
      </c>
      <c r="L290" s="35" t="n">
        <f aca="false">L291</f>
        <v>0</v>
      </c>
    </row>
    <row r="291" customFormat="false" ht="39" hidden="false" customHeight="true" outlineLevel="0" collapsed="false">
      <c r="A291" s="25"/>
      <c r="B291" s="44" t="s">
        <v>140</v>
      </c>
      <c r="C291" s="29" t="s">
        <v>256</v>
      </c>
      <c r="D291" s="36" t="s">
        <v>221</v>
      </c>
      <c r="E291" s="36" t="s">
        <v>39</v>
      </c>
      <c r="F291" s="45" t="n">
        <v>400</v>
      </c>
      <c r="G291" s="35" t="n">
        <f aca="false">G292</f>
        <v>21523.4</v>
      </c>
      <c r="H291" s="35" t="n">
        <f aca="false">H292</f>
        <v>21523.4</v>
      </c>
      <c r="K291" s="35" t="n">
        <f aca="false">K292</f>
        <v>0</v>
      </c>
      <c r="L291" s="35" t="n">
        <f aca="false">L292</f>
        <v>0</v>
      </c>
    </row>
    <row r="292" customFormat="false" ht="114.75" hidden="false" customHeight="true" outlineLevel="0" collapsed="false">
      <c r="A292" s="25"/>
      <c r="B292" s="44" t="s">
        <v>142</v>
      </c>
      <c r="C292" s="29" t="s">
        <v>256</v>
      </c>
      <c r="D292" s="36" t="s">
        <v>221</v>
      </c>
      <c r="E292" s="36" t="s">
        <v>39</v>
      </c>
      <c r="F292" s="45" t="n">
        <v>460</v>
      </c>
      <c r="G292" s="35" t="n">
        <v>21523.4</v>
      </c>
      <c r="H292" s="35" t="n">
        <v>21523.4</v>
      </c>
      <c r="K292" s="35" t="n">
        <v>0</v>
      </c>
      <c r="L292" s="35" t="n">
        <v>0</v>
      </c>
    </row>
    <row r="293" customFormat="false" ht="84" hidden="false" customHeight="true" outlineLevel="0" collapsed="false">
      <c r="A293" s="25"/>
      <c r="B293" s="44" t="s">
        <v>257</v>
      </c>
      <c r="C293" s="36" t="s">
        <v>258</v>
      </c>
      <c r="D293" s="36" t="s">
        <v>221</v>
      </c>
      <c r="E293" s="36" t="s">
        <v>39</v>
      </c>
      <c r="F293" s="45"/>
      <c r="G293" s="35" t="n">
        <f aca="false">G294</f>
        <v>7840.1</v>
      </c>
      <c r="H293" s="35" t="n">
        <f aca="false">H294</f>
        <v>0</v>
      </c>
      <c r="K293" s="35"/>
      <c r="L293" s="35"/>
    </row>
    <row r="294" customFormat="false" ht="37.5" hidden="false" customHeight="true" outlineLevel="0" collapsed="false">
      <c r="A294" s="25"/>
      <c r="B294" s="44" t="s">
        <v>140</v>
      </c>
      <c r="C294" s="36" t="s">
        <v>258</v>
      </c>
      <c r="D294" s="36" t="s">
        <v>221</v>
      </c>
      <c r="E294" s="36" t="s">
        <v>39</v>
      </c>
      <c r="F294" s="45" t="n">
        <v>400</v>
      </c>
      <c r="G294" s="35" t="n">
        <f aca="false">G295</f>
        <v>7840.1</v>
      </c>
      <c r="H294" s="35" t="n">
        <f aca="false">H295</f>
        <v>0</v>
      </c>
      <c r="K294" s="35"/>
      <c r="L294" s="35"/>
    </row>
    <row r="295" customFormat="false" ht="115.5" hidden="false" customHeight="true" outlineLevel="0" collapsed="false">
      <c r="A295" s="25"/>
      <c r="B295" s="44" t="s">
        <v>142</v>
      </c>
      <c r="C295" s="36" t="s">
        <v>258</v>
      </c>
      <c r="D295" s="36" t="s">
        <v>221</v>
      </c>
      <c r="E295" s="36" t="s">
        <v>39</v>
      </c>
      <c r="F295" s="45" t="n">
        <v>460</v>
      </c>
      <c r="G295" s="35" t="n">
        <v>7840.1</v>
      </c>
      <c r="H295" s="35" t="n">
        <v>0</v>
      </c>
      <c r="K295" s="35"/>
      <c r="L295" s="35"/>
    </row>
    <row r="296" customFormat="false" ht="33.75" hidden="false" customHeight="true" outlineLevel="0" collapsed="false">
      <c r="A296" s="50"/>
      <c r="B296" s="44" t="s">
        <v>222</v>
      </c>
      <c r="C296" s="29" t="s">
        <v>251</v>
      </c>
      <c r="D296" s="36" t="s">
        <v>111</v>
      </c>
      <c r="E296" s="36" t="s">
        <v>174</v>
      </c>
      <c r="F296" s="45"/>
      <c r="G296" s="35" t="n">
        <f aca="false">G297</f>
        <v>46479.2</v>
      </c>
      <c r="H296" s="35" t="n">
        <f aca="false">H297</f>
        <v>44169</v>
      </c>
      <c r="K296" s="35" t="n">
        <f aca="false">K297</f>
        <v>35114.2</v>
      </c>
      <c r="L296" s="35" t="n">
        <f aca="false">L297</f>
        <v>32804</v>
      </c>
    </row>
    <row r="297" customFormat="false" ht="36.75" hidden="false" customHeight="true" outlineLevel="0" collapsed="false">
      <c r="A297" s="50"/>
      <c r="B297" s="44" t="s">
        <v>223</v>
      </c>
      <c r="C297" s="29" t="s">
        <v>251</v>
      </c>
      <c r="D297" s="36" t="s">
        <v>111</v>
      </c>
      <c r="E297" s="36" t="s">
        <v>174</v>
      </c>
      <c r="F297" s="45"/>
      <c r="G297" s="35" t="n">
        <f aca="false">G302+G310+G298+G314+G306</f>
        <v>46479.2</v>
      </c>
      <c r="H297" s="35" t="n">
        <f aca="false">H302+H310+H298+H314+H306</f>
        <v>44169</v>
      </c>
      <c r="K297" s="35" t="n">
        <f aca="false">K302+K310+K298+K314+K306</f>
        <v>35114.2</v>
      </c>
      <c r="L297" s="35" t="n">
        <f aca="false">L302+L310+L298+L314+L306</f>
        <v>32804</v>
      </c>
    </row>
    <row r="298" customFormat="false" ht="34.5" hidden="false" customHeight="true" outlineLevel="0" collapsed="false">
      <c r="A298" s="50"/>
      <c r="B298" s="65" t="s">
        <v>259</v>
      </c>
      <c r="C298" s="29" t="s">
        <v>260</v>
      </c>
      <c r="D298" s="36" t="s">
        <v>111</v>
      </c>
      <c r="E298" s="36" t="s">
        <v>62</v>
      </c>
      <c r="F298" s="48"/>
      <c r="G298" s="35" t="n">
        <f aca="false">G299</f>
        <v>2213.8</v>
      </c>
      <c r="H298" s="35" t="n">
        <f aca="false">H299</f>
        <v>0</v>
      </c>
      <c r="K298" s="35" t="n">
        <f aca="false">K299</f>
        <v>2213.8</v>
      </c>
      <c r="L298" s="35" t="n">
        <f aca="false">L299</f>
        <v>0</v>
      </c>
    </row>
    <row r="299" customFormat="false" ht="49.5" hidden="false" customHeight="true" outlineLevel="0" collapsed="false">
      <c r="A299" s="50"/>
      <c r="B299" s="44" t="s">
        <v>261</v>
      </c>
      <c r="C299" s="29" t="s">
        <v>262</v>
      </c>
      <c r="D299" s="36" t="s">
        <v>111</v>
      </c>
      <c r="E299" s="36" t="s">
        <v>62</v>
      </c>
      <c r="F299" s="29"/>
      <c r="G299" s="35" t="n">
        <f aca="false">G300</f>
        <v>2213.8</v>
      </c>
      <c r="H299" s="66"/>
      <c r="K299" s="35" t="n">
        <f aca="false">K300</f>
        <v>2213.8</v>
      </c>
      <c r="L299" s="66"/>
    </row>
    <row r="300" customFormat="false" ht="46.5" hidden="false" customHeight="true" outlineLevel="0" collapsed="false">
      <c r="A300" s="50"/>
      <c r="B300" s="44" t="s">
        <v>112</v>
      </c>
      <c r="C300" s="29" t="s">
        <v>262</v>
      </c>
      <c r="D300" s="36" t="s">
        <v>111</v>
      </c>
      <c r="E300" s="36" t="s">
        <v>62</v>
      </c>
      <c r="F300" s="29" t="s">
        <v>31</v>
      </c>
      <c r="G300" s="35" t="n">
        <f aca="false">G301</f>
        <v>2213.8</v>
      </c>
      <c r="H300" s="66"/>
      <c r="K300" s="35" t="n">
        <f aca="false">K301</f>
        <v>2213.8</v>
      </c>
      <c r="L300" s="66"/>
    </row>
    <row r="301" customFormat="false" ht="56.25" hidden="false" customHeight="true" outlineLevel="0" collapsed="false">
      <c r="A301" s="50"/>
      <c r="B301" s="44" t="s">
        <v>32</v>
      </c>
      <c r="C301" s="29" t="s">
        <v>262</v>
      </c>
      <c r="D301" s="36" t="s">
        <v>111</v>
      </c>
      <c r="E301" s="36" t="s">
        <v>62</v>
      </c>
      <c r="F301" s="29" t="s">
        <v>33</v>
      </c>
      <c r="G301" s="35" t="n">
        <v>2213.8</v>
      </c>
      <c r="H301" s="66"/>
      <c r="K301" s="35" t="n">
        <v>2213.8</v>
      </c>
      <c r="L301" s="66"/>
    </row>
    <row r="302" customFormat="false" ht="69.75" hidden="false" customHeight="true" outlineLevel="0" collapsed="false">
      <c r="A302" s="50"/>
      <c r="B302" s="65" t="s">
        <v>263</v>
      </c>
      <c r="C302" s="45" t="s">
        <v>264</v>
      </c>
      <c r="D302" s="38" t="s">
        <v>111</v>
      </c>
      <c r="E302" s="53" t="s">
        <v>75</v>
      </c>
      <c r="F302" s="48"/>
      <c r="G302" s="42" t="n">
        <f aca="false">G303</f>
        <v>43188</v>
      </c>
      <c r="H302" s="67" t="n">
        <f aca="false">H303</f>
        <v>43188</v>
      </c>
      <c r="K302" s="42" t="n">
        <f aca="false">K303</f>
        <v>31823</v>
      </c>
      <c r="L302" s="67" t="n">
        <f aca="false">L303</f>
        <v>31823</v>
      </c>
    </row>
    <row r="303" customFormat="false" ht="81" hidden="false" customHeight="true" outlineLevel="0" collapsed="false">
      <c r="A303" s="50"/>
      <c r="B303" s="44" t="s">
        <v>265</v>
      </c>
      <c r="C303" s="45" t="s">
        <v>266</v>
      </c>
      <c r="D303" s="28" t="s">
        <v>111</v>
      </c>
      <c r="E303" s="36" t="s">
        <v>75</v>
      </c>
      <c r="F303" s="29"/>
      <c r="G303" s="35" t="n">
        <f aca="false">G304</f>
        <v>43188</v>
      </c>
      <c r="H303" s="35" t="n">
        <f aca="false">H304</f>
        <v>43188</v>
      </c>
      <c r="K303" s="35" t="n">
        <f aca="false">K304</f>
        <v>31823</v>
      </c>
      <c r="L303" s="35" t="n">
        <f aca="false">L304</f>
        <v>31823</v>
      </c>
    </row>
    <row r="304" customFormat="false" ht="54.75" hidden="false" customHeight="true" outlineLevel="0" collapsed="false">
      <c r="A304" s="50"/>
      <c r="B304" s="44" t="s">
        <v>140</v>
      </c>
      <c r="C304" s="45" t="s">
        <v>266</v>
      </c>
      <c r="D304" s="28" t="s">
        <v>111</v>
      </c>
      <c r="E304" s="36" t="s">
        <v>75</v>
      </c>
      <c r="F304" s="29" t="s">
        <v>141</v>
      </c>
      <c r="G304" s="35" t="n">
        <f aca="false">G305</f>
        <v>43188</v>
      </c>
      <c r="H304" s="35" t="n">
        <f aca="false">H305</f>
        <v>43188</v>
      </c>
      <c r="K304" s="35" t="n">
        <f aca="false">K305</f>
        <v>31823</v>
      </c>
      <c r="L304" s="35" t="n">
        <f aca="false">L305</f>
        <v>31823</v>
      </c>
    </row>
    <row r="305" customFormat="false" ht="38.25" hidden="false" customHeight="true" outlineLevel="0" collapsed="false">
      <c r="A305" s="50"/>
      <c r="B305" s="44" t="s">
        <v>267</v>
      </c>
      <c r="C305" s="45" t="s">
        <v>266</v>
      </c>
      <c r="D305" s="28" t="s">
        <v>111</v>
      </c>
      <c r="E305" s="36" t="s">
        <v>75</v>
      </c>
      <c r="F305" s="29" t="s">
        <v>268</v>
      </c>
      <c r="G305" s="35" t="n">
        <v>43188</v>
      </c>
      <c r="H305" s="35" t="n">
        <f aca="false">G305</f>
        <v>43188</v>
      </c>
      <c r="K305" s="35" t="n">
        <v>31823</v>
      </c>
      <c r="L305" s="35" t="n">
        <f aca="false">K305</f>
        <v>31823</v>
      </c>
    </row>
    <row r="306" customFormat="false" ht="36.75" hidden="false" customHeight="true" outlineLevel="0" collapsed="false">
      <c r="A306" s="50"/>
      <c r="B306" s="65" t="s">
        <v>269</v>
      </c>
      <c r="C306" s="45" t="s">
        <v>270</v>
      </c>
      <c r="D306" s="36" t="s">
        <v>111</v>
      </c>
      <c r="E306" s="36" t="s">
        <v>62</v>
      </c>
      <c r="F306" s="29"/>
      <c r="G306" s="35" t="n">
        <f aca="false">G307</f>
        <v>2.7</v>
      </c>
      <c r="H306" s="35" t="n">
        <f aca="false">H307</f>
        <v>0</v>
      </c>
      <c r="K306" s="35" t="n">
        <f aca="false">K307</f>
        <v>2.7</v>
      </c>
      <c r="L306" s="35" t="n">
        <f aca="false">L307</f>
        <v>0</v>
      </c>
    </row>
    <row r="307" customFormat="false" ht="51.75" hidden="false" customHeight="true" outlineLevel="0" collapsed="false">
      <c r="A307" s="50"/>
      <c r="B307" s="44" t="s">
        <v>271</v>
      </c>
      <c r="C307" s="45" t="s">
        <v>272</v>
      </c>
      <c r="D307" s="36" t="s">
        <v>111</v>
      </c>
      <c r="E307" s="36" t="s">
        <v>62</v>
      </c>
      <c r="F307" s="29"/>
      <c r="G307" s="35" t="n">
        <f aca="false">G308</f>
        <v>2.7</v>
      </c>
      <c r="H307" s="35"/>
      <c r="K307" s="35" t="n">
        <f aca="false">K308</f>
        <v>2.7</v>
      </c>
      <c r="L307" s="35"/>
    </row>
    <row r="308" customFormat="false" ht="37.5" hidden="false" customHeight="true" outlineLevel="0" collapsed="false">
      <c r="A308" s="50"/>
      <c r="B308" s="44" t="s">
        <v>112</v>
      </c>
      <c r="C308" s="45" t="s">
        <v>272</v>
      </c>
      <c r="D308" s="36" t="s">
        <v>111</v>
      </c>
      <c r="E308" s="36" t="s">
        <v>62</v>
      </c>
      <c r="F308" s="29" t="s">
        <v>31</v>
      </c>
      <c r="G308" s="35" t="n">
        <f aca="false">G309</f>
        <v>2.7</v>
      </c>
      <c r="H308" s="35"/>
      <c r="K308" s="35" t="n">
        <f aca="false">K309</f>
        <v>2.7</v>
      </c>
      <c r="L308" s="35"/>
    </row>
    <row r="309" customFormat="false" ht="57" hidden="false" customHeight="true" outlineLevel="0" collapsed="false">
      <c r="A309" s="50"/>
      <c r="B309" s="44" t="s">
        <v>32</v>
      </c>
      <c r="C309" s="45" t="s">
        <v>272</v>
      </c>
      <c r="D309" s="36" t="s">
        <v>111</v>
      </c>
      <c r="E309" s="36" t="s">
        <v>62</v>
      </c>
      <c r="F309" s="29" t="s">
        <v>33</v>
      </c>
      <c r="G309" s="35" t="n">
        <v>2.7</v>
      </c>
      <c r="H309" s="35"/>
      <c r="K309" s="35" t="n">
        <v>2.7</v>
      </c>
      <c r="L309" s="35"/>
    </row>
    <row r="310" customFormat="false" ht="43.5" hidden="false" customHeight="true" outlineLevel="0" collapsed="false">
      <c r="A310" s="50"/>
      <c r="B310" s="65" t="s">
        <v>273</v>
      </c>
      <c r="C310" s="45" t="s">
        <v>274</v>
      </c>
      <c r="D310" s="28" t="s">
        <v>111</v>
      </c>
      <c r="E310" s="53" t="s">
        <v>62</v>
      </c>
      <c r="F310" s="48"/>
      <c r="G310" s="42" t="n">
        <f aca="false">G311</f>
        <v>93.7</v>
      </c>
      <c r="H310" s="42" t="n">
        <f aca="false">H311</f>
        <v>0</v>
      </c>
      <c r="K310" s="42" t="n">
        <f aca="false">K311</f>
        <v>93.7</v>
      </c>
      <c r="L310" s="42" t="n">
        <f aca="false">L311</f>
        <v>0</v>
      </c>
    </row>
    <row r="311" customFormat="false" ht="75.75" hidden="false" customHeight="true" outlineLevel="0" collapsed="false">
      <c r="A311" s="50"/>
      <c r="B311" s="44" t="s">
        <v>275</v>
      </c>
      <c r="C311" s="45" t="s">
        <v>276</v>
      </c>
      <c r="D311" s="28" t="s">
        <v>111</v>
      </c>
      <c r="E311" s="36" t="s">
        <v>62</v>
      </c>
      <c r="F311" s="48"/>
      <c r="G311" s="42" t="n">
        <f aca="false">G312</f>
        <v>93.7</v>
      </c>
      <c r="H311" s="42"/>
      <c r="K311" s="42" t="n">
        <f aca="false">K312</f>
        <v>93.7</v>
      </c>
      <c r="L311" s="42"/>
    </row>
    <row r="312" customFormat="false" ht="32.25" hidden="false" customHeight="true" outlineLevel="0" collapsed="false">
      <c r="A312" s="50"/>
      <c r="B312" s="44" t="s">
        <v>112</v>
      </c>
      <c r="C312" s="45" t="s">
        <v>276</v>
      </c>
      <c r="D312" s="28" t="s">
        <v>111</v>
      </c>
      <c r="E312" s="36" t="s">
        <v>62</v>
      </c>
      <c r="F312" s="29" t="s">
        <v>31</v>
      </c>
      <c r="G312" s="35" t="n">
        <f aca="false">G313</f>
        <v>93.7</v>
      </c>
      <c r="H312" s="66"/>
      <c r="K312" s="35" t="n">
        <f aca="false">K313</f>
        <v>93.7</v>
      </c>
      <c r="L312" s="66"/>
    </row>
    <row r="313" customFormat="false" ht="42.75" hidden="false" customHeight="true" outlineLevel="0" collapsed="false">
      <c r="A313" s="50"/>
      <c r="B313" s="44" t="s">
        <v>32</v>
      </c>
      <c r="C313" s="45" t="s">
        <v>276</v>
      </c>
      <c r="D313" s="28" t="s">
        <v>111</v>
      </c>
      <c r="E313" s="36" t="s">
        <v>62</v>
      </c>
      <c r="F313" s="29" t="s">
        <v>33</v>
      </c>
      <c r="G313" s="35" t="n">
        <v>93.7</v>
      </c>
      <c r="H313" s="66"/>
      <c r="K313" s="35" t="n">
        <v>93.7</v>
      </c>
      <c r="L313" s="66"/>
    </row>
    <row r="314" customFormat="false" ht="76.5" hidden="false" customHeight="true" outlineLevel="0" collapsed="false">
      <c r="A314" s="50"/>
      <c r="B314" s="65" t="s">
        <v>277</v>
      </c>
      <c r="C314" s="45" t="s">
        <v>278</v>
      </c>
      <c r="D314" s="28" t="s">
        <v>111</v>
      </c>
      <c r="E314" s="53" t="s">
        <v>62</v>
      </c>
      <c r="F314" s="48"/>
      <c r="G314" s="42" t="n">
        <f aca="false">G318+G315</f>
        <v>981</v>
      </c>
      <c r="H314" s="42" t="n">
        <f aca="false">H318+H315</f>
        <v>981</v>
      </c>
      <c r="K314" s="42" t="n">
        <f aca="false">K318+K315</f>
        <v>981</v>
      </c>
      <c r="L314" s="42" t="n">
        <f aca="false">L318+L315</f>
        <v>981</v>
      </c>
    </row>
    <row r="315" customFormat="false" ht="105" hidden="false" customHeight="true" outlineLevel="0" collapsed="false">
      <c r="A315" s="50"/>
      <c r="B315" s="44" t="s">
        <v>279</v>
      </c>
      <c r="C315" s="45" t="s">
        <v>280</v>
      </c>
      <c r="D315" s="28" t="s">
        <v>111</v>
      </c>
      <c r="E315" s="36" t="s">
        <v>62</v>
      </c>
      <c r="F315" s="29"/>
      <c r="G315" s="35" t="n">
        <f aca="false">G316</f>
        <v>981</v>
      </c>
      <c r="H315" s="68" t="n">
        <f aca="false">H316</f>
        <v>981</v>
      </c>
      <c r="K315" s="35" t="n">
        <f aca="false">K316</f>
        <v>981</v>
      </c>
      <c r="L315" s="68" t="n">
        <f aca="false">L316</f>
        <v>981</v>
      </c>
    </row>
    <row r="316" customFormat="false" ht="26.25" hidden="false" customHeight="true" outlineLevel="0" collapsed="false">
      <c r="A316" s="50"/>
      <c r="B316" s="44" t="s">
        <v>112</v>
      </c>
      <c r="C316" s="45" t="s">
        <v>280</v>
      </c>
      <c r="D316" s="28" t="s">
        <v>111</v>
      </c>
      <c r="E316" s="36" t="s">
        <v>62</v>
      </c>
      <c r="F316" s="29" t="n">
        <v>300</v>
      </c>
      <c r="G316" s="35" t="n">
        <f aca="false">G317</f>
        <v>981</v>
      </c>
      <c r="H316" s="68" t="n">
        <f aca="false">H317</f>
        <v>981</v>
      </c>
      <c r="K316" s="35" t="n">
        <f aca="false">K317</f>
        <v>981</v>
      </c>
      <c r="L316" s="68" t="n">
        <f aca="false">L317</f>
        <v>981</v>
      </c>
    </row>
    <row r="317" customFormat="false" ht="39.75" hidden="false" customHeight="true" outlineLevel="0" collapsed="false">
      <c r="A317" s="50"/>
      <c r="B317" s="44" t="s">
        <v>32</v>
      </c>
      <c r="C317" s="45" t="s">
        <v>280</v>
      </c>
      <c r="D317" s="28" t="s">
        <v>111</v>
      </c>
      <c r="E317" s="36" t="s">
        <v>62</v>
      </c>
      <c r="F317" s="29" t="n">
        <v>320</v>
      </c>
      <c r="G317" s="35" t="n">
        <v>981</v>
      </c>
      <c r="H317" s="68" t="n">
        <v>981</v>
      </c>
      <c r="K317" s="35" t="n">
        <v>981</v>
      </c>
      <c r="L317" s="68" t="n">
        <v>981</v>
      </c>
    </row>
    <row r="318" customFormat="false" ht="43.5" hidden="false" customHeight="true" outlineLevel="0" collapsed="false">
      <c r="A318" s="50"/>
      <c r="B318" s="44" t="s">
        <v>281</v>
      </c>
      <c r="C318" s="45" t="s">
        <v>282</v>
      </c>
      <c r="D318" s="28" t="s">
        <v>111</v>
      </c>
      <c r="E318" s="36" t="s">
        <v>62</v>
      </c>
      <c r="F318" s="29"/>
      <c r="G318" s="35" t="n">
        <f aca="false">G319</f>
        <v>0</v>
      </c>
      <c r="H318" s="68" t="n">
        <f aca="false">H319</f>
        <v>0</v>
      </c>
      <c r="K318" s="35" t="n">
        <f aca="false">K319</f>
        <v>0</v>
      </c>
      <c r="L318" s="68" t="n">
        <f aca="false">L319</f>
        <v>0</v>
      </c>
    </row>
    <row r="319" customFormat="false" ht="40.5" hidden="false" customHeight="true" outlineLevel="0" collapsed="false">
      <c r="A319" s="50"/>
      <c r="B319" s="44" t="s">
        <v>112</v>
      </c>
      <c r="C319" s="45" t="s">
        <v>282</v>
      </c>
      <c r="D319" s="28" t="s">
        <v>111</v>
      </c>
      <c r="E319" s="36" t="s">
        <v>62</v>
      </c>
      <c r="F319" s="29" t="s">
        <v>31</v>
      </c>
      <c r="G319" s="35" t="n">
        <f aca="false">G320</f>
        <v>0</v>
      </c>
      <c r="H319" s="68" t="n">
        <f aca="false">H320</f>
        <v>0</v>
      </c>
      <c r="K319" s="35" t="n">
        <f aca="false">K320</f>
        <v>0</v>
      </c>
      <c r="L319" s="68" t="n">
        <f aca="false">L320</f>
        <v>0</v>
      </c>
    </row>
    <row r="320" customFormat="false" ht="47.25" hidden="false" customHeight="true" outlineLevel="0" collapsed="false">
      <c r="A320" s="50"/>
      <c r="B320" s="44" t="s">
        <v>32</v>
      </c>
      <c r="C320" s="45" t="s">
        <v>282</v>
      </c>
      <c r="D320" s="28" t="s">
        <v>111</v>
      </c>
      <c r="E320" s="36" t="s">
        <v>62</v>
      </c>
      <c r="F320" s="29" t="s">
        <v>33</v>
      </c>
      <c r="G320" s="35" t="n">
        <v>0</v>
      </c>
      <c r="H320" s="69" t="n">
        <f aca="false">G320</f>
        <v>0</v>
      </c>
      <c r="K320" s="35" t="n">
        <v>0</v>
      </c>
      <c r="L320" s="69" t="n">
        <f aca="false">K320</f>
        <v>0</v>
      </c>
    </row>
    <row r="321" s="39" customFormat="true" ht="83.25" hidden="false" customHeight="true" outlineLevel="0" collapsed="false">
      <c r="A321" s="25" t="n">
        <v>10</v>
      </c>
      <c r="B321" s="26" t="s">
        <v>283</v>
      </c>
      <c r="C321" s="70" t="s">
        <v>284</v>
      </c>
      <c r="D321" s="28"/>
      <c r="E321" s="28"/>
      <c r="F321" s="29"/>
      <c r="G321" s="30" t="n">
        <f aca="false">G322+G338</f>
        <v>184435</v>
      </c>
      <c r="H321" s="30" t="n">
        <f aca="false">H322+H338</f>
        <v>93445</v>
      </c>
      <c r="K321" s="30" t="n">
        <f aca="false">K322+K338</f>
        <v>181473.5</v>
      </c>
      <c r="L321" s="30" t="n">
        <f aca="false">L322+L338</f>
        <v>98096</v>
      </c>
    </row>
    <row r="322" s="39" customFormat="true" ht="78.75" hidden="false" customHeight="true" outlineLevel="0" collapsed="false">
      <c r="A322" s="25"/>
      <c r="B322" s="50" t="s">
        <v>285</v>
      </c>
      <c r="C322" s="29" t="s">
        <v>284</v>
      </c>
      <c r="D322" s="29" t="s">
        <v>221</v>
      </c>
      <c r="E322" s="29" t="s">
        <v>174</v>
      </c>
      <c r="F322" s="29"/>
      <c r="G322" s="35" t="n">
        <f aca="false">G323+G332+G329+G335</f>
        <v>178315</v>
      </c>
      <c r="H322" s="35" t="n">
        <f aca="false">H323+H332+H329+H335</f>
        <v>93445</v>
      </c>
      <c r="K322" s="35" t="n">
        <f aca="false">K323+K332+K329+K335</f>
        <v>175353.5</v>
      </c>
      <c r="L322" s="35" t="n">
        <f aca="false">L323+L332+L329+L335</f>
        <v>98096</v>
      </c>
    </row>
    <row r="323" s="39" customFormat="true" ht="79.5" hidden="false" customHeight="true" outlineLevel="0" collapsed="false">
      <c r="A323" s="25"/>
      <c r="B323" s="50" t="s">
        <v>286</v>
      </c>
      <c r="C323" s="29" t="s">
        <v>287</v>
      </c>
      <c r="D323" s="29" t="s">
        <v>221</v>
      </c>
      <c r="E323" s="29" t="s">
        <v>221</v>
      </c>
      <c r="F323" s="29"/>
      <c r="G323" s="35" t="n">
        <f aca="false">G324</f>
        <v>6848</v>
      </c>
      <c r="H323" s="35" t="n">
        <f aca="false">H324</f>
        <v>6848</v>
      </c>
      <c r="K323" s="35" t="n">
        <f aca="false">K324</f>
        <v>6908</v>
      </c>
      <c r="L323" s="35" t="n">
        <f aca="false">L324</f>
        <v>6908</v>
      </c>
    </row>
    <row r="324" s="39" customFormat="true" ht="69" hidden="false" customHeight="true" outlineLevel="0" collapsed="false">
      <c r="A324" s="25"/>
      <c r="B324" s="50" t="s">
        <v>288</v>
      </c>
      <c r="C324" s="29" t="s">
        <v>287</v>
      </c>
      <c r="D324" s="29" t="s">
        <v>221</v>
      </c>
      <c r="E324" s="29" t="s">
        <v>221</v>
      </c>
      <c r="F324" s="29"/>
      <c r="G324" s="35" t="n">
        <f aca="false">G325+G327</f>
        <v>6848</v>
      </c>
      <c r="H324" s="35" t="n">
        <f aca="false">H325+H327</f>
        <v>6848</v>
      </c>
      <c r="K324" s="35" t="n">
        <f aca="false">K325+K327</f>
        <v>6908</v>
      </c>
      <c r="L324" s="35" t="n">
        <f aca="false">L325+L327</f>
        <v>6908</v>
      </c>
    </row>
    <row r="325" s="39" customFormat="true" ht="98.25" hidden="false" customHeight="true" outlineLevel="0" collapsed="false">
      <c r="A325" s="25"/>
      <c r="B325" s="50" t="s">
        <v>79</v>
      </c>
      <c r="C325" s="29" t="s">
        <v>287</v>
      </c>
      <c r="D325" s="29" t="s">
        <v>221</v>
      </c>
      <c r="E325" s="29" t="s">
        <v>221</v>
      </c>
      <c r="F325" s="35" t="s">
        <v>80</v>
      </c>
      <c r="G325" s="35" t="n">
        <f aca="false">G326</f>
        <v>6366.6</v>
      </c>
      <c r="H325" s="35" t="n">
        <f aca="false">H326</f>
        <v>6366.6</v>
      </c>
      <c r="K325" s="35" t="n">
        <f aca="false">K326</f>
        <v>6426.6</v>
      </c>
      <c r="L325" s="35" t="n">
        <f aca="false">L326</f>
        <v>6426.6</v>
      </c>
    </row>
    <row r="326" s="39" customFormat="true" ht="42.75" hidden="false" customHeight="true" outlineLevel="0" collapsed="false">
      <c r="A326" s="25"/>
      <c r="B326" s="50" t="s">
        <v>81</v>
      </c>
      <c r="C326" s="29" t="s">
        <v>287</v>
      </c>
      <c r="D326" s="29" t="s">
        <v>221</v>
      </c>
      <c r="E326" s="29" t="s">
        <v>221</v>
      </c>
      <c r="F326" s="35" t="s">
        <v>82</v>
      </c>
      <c r="G326" s="35" t="n">
        <v>6366.6</v>
      </c>
      <c r="H326" s="35" t="n">
        <f aca="false">G326</f>
        <v>6366.6</v>
      </c>
      <c r="K326" s="35" t="n">
        <v>6426.6</v>
      </c>
      <c r="L326" s="35" t="n">
        <f aca="false">K326</f>
        <v>6426.6</v>
      </c>
    </row>
    <row r="327" s="39" customFormat="true" ht="37.5" hidden="false" customHeight="true" outlineLevel="0" collapsed="false">
      <c r="A327" s="25"/>
      <c r="B327" s="50" t="s">
        <v>24</v>
      </c>
      <c r="C327" s="29" t="s">
        <v>287</v>
      </c>
      <c r="D327" s="29" t="s">
        <v>221</v>
      </c>
      <c r="E327" s="29" t="s">
        <v>221</v>
      </c>
      <c r="F327" s="35" t="s">
        <v>25</v>
      </c>
      <c r="G327" s="35" t="n">
        <f aca="false">G328</f>
        <v>481.4</v>
      </c>
      <c r="H327" s="35" t="n">
        <f aca="false">H328</f>
        <v>481.4</v>
      </c>
      <c r="K327" s="35" t="n">
        <f aca="false">K328</f>
        <v>481.4</v>
      </c>
      <c r="L327" s="35" t="n">
        <f aca="false">L328</f>
        <v>481.4</v>
      </c>
    </row>
    <row r="328" s="39" customFormat="true" ht="46.5" hidden="false" customHeight="true" outlineLevel="0" collapsed="false">
      <c r="A328" s="25"/>
      <c r="B328" s="50" t="s">
        <v>26</v>
      </c>
      <c r="C328" s="29" t="s">
        <v>287</v>
      </c>
      <c r="D328" s="29" t="s">
        <v>221</v>
      </c>
      <c r="E328" s="29" t="s">
        <v>221</v>
      </c>
      <c r="F328" s="35" t="s">
        <v>27</v>
      </c>
      <c r="G328" s="35" t="n">
        <v>481.4</v>
      </c>
      <c r="H328" s="35" t="n">
        <f aca="false">G328</f>
        <v>481.4</v>
      </c>
      <c r="K328" s="35" t="n">
        <v>481.4</v>
      </c>
      <c r="L328" s="35" t="n">
        <f aca="false">K328</f>
        <v>481.4</v>
      </c>
    </row>
    <row r="329" s="39" customFormat="true" ht="86.25" hidden="false" customHeight="true" outlineLevel="0" collapsed="false">
      <c r="A329" s="25"/>
      <c r="B329" s="50" t="s">
        <v>289</v>
      </c>
      <c r="C329" s="29" t="s">
        <v>290</v>
      </c>
      <c r="D329" s="29" t="s">
        <v>111</v>
      </c>
      <c r="E329" s="29" t="s">
        <v>62</v>
      </c>
      <c r="F329" s="29"/>
      <c r="G329" s="35" t="n">
        <f aca="false">G331</f>
        <v>86597</v>
      </c>
      <c r="H329" s="35" t="n">
        <f aca="false">H331</f>
        <v>86597</v>
      </c>
      <c r="K329" s="35" t="n">
        <f aca="false">K331</f>
        <v>91188</v>
      </c>
      <c r="L329" s="35" t="n">
        <f aca="false">L331</f>
        <v>91188</v>
      </c>
    </row>
    <row r="330" s="39" customFormat="true" ht="39" hidden="false" customHeight="true" outlineLevel="0" collapsed="false">
      <c r="A330" s="25"/>
      <c r="B330" s="50" t="s">
        <v>112</v>
      </c>
      <c r="C330" s="29" t="s">
        <v>290</v>
      </c>
      <c r="D330" s="29" t="s">
        <v>111</v>
      </c>
      <c r="E330" s="29" t="s">
        <v>62</v>
      </c>
      <c r="F330" s="35" t="s">
        <v>31</v>
      </c>
      <c r="G330" s="35" t="n">
        <f aca="false">G331</f>
        <v>86597</v>
      </c>
      <c r="H330" s="35" t="n">
        <f aca="false">H331</f>
        <v>86597</v>
      </c>
      <c r="K330" s="35" t="n">
        <f aca="false">K331</f>
        <v>91188</v>
      </c>
      <c r="L330" s="35" t="n">
        <f aca="false">L331</f>
        <v>91188</v>
      </c>
    </row>
    <row r="331" s="39" customFormat="true" ht="54.75" hidden="false" customHeight="true" outlineLevel="0" collapsed="false">
      <c r="A331" s="25"/>
      <c r="B331" s="50" t="s">
        <v>32</v>
      </c>
      <c r="C331" s="29" t="s">
        <v>290</v>
      </c>
      <c r="D331" s="29" t="s">
        <v>111</v>
      </c>
      <c r="E331" s="29" t="s">
        <v>62</v>
      </c>
      <c r="F331" s="35" t="s">
        <v>33</v>
      </c>
      <c r="G331" s="35" t="n">
        <v>86597</v>
      </c>
      <c r="H331" s="35" t="n">
        <f aca="false">G331</f>
        <v>86597</v>
      </c>
      <c r="K331" s="35" t="n">
        <v>91188</v>
      </c>
      <c r="L331" s="35" t="n">
        <f aca="false">K331</f>
        <v>91188</v>
      </c>
    </row>
    <row r="332" s="39" customFormat="true" ht="78.75" hidden="false" customHeight="true" outlineLevel="0" collapsed="false">
      <c r="A332" s="25"/>
      <c r="B332" s="50" t="s">
        <v>291</v>
      </c>
      <c r="C332" s="29" t="s">
        <v>292</v>
      </c>
      <c r="D332" s="29" t="s">
        <v>221</v>
      </c>
      <c r="E332" s="29" t="s">
        <v>117</v>
      </c>
      <c r="F332" s="29"/>
      <c r="G332" s="35" t="n">
        <f aca="false">G333</f>
        <v>5950</v>
      </c>
      <c r="H332" s="35"/>
      <c r="K332" s="35" t="n">
        <f aca="false">K333</f>
        <v>5950</v>
      </c>
      <c r="L332" s="35"/>
    </row>
    <row r="333" s="39" customFormat="true" ht="52.5" hidden="false" customHeight="true" outlineLevel="0" collapsed="false">
      <c r="A333" s="25"/>
      <c r="B333" s="50" t="s">
        <v>293</v>
      </c>
      <c r="C333" s="29" t="s">
        <v>292</v>
      </c>
      <c r="D333" s="29" t="s">
        <v>221</v>
      </c>
      <c r="E333" s="29" t="s">
        <v>117</v>
      </c>
      <c r="F333" s="29" t="s">
        <v>141</v>
      </c>
      <c r="G333" s="35" t="n">
        <f aca="false">G334</f>
        <v>5950</v>
      </c>
      <c r="H333" s="35"/>
      <c r="K333" s="35" t="n">
        <f aca="false">K334</f>
        <v>5950</v>
      </c>
      <c r="L333" s="35"/>
    </row>
    <row r="334" s="39" customFormat="true" ht="42.75" hidden="false" customHeight="true" outlineLevel="0" collapsed="false">
      <c r="A334" s="25"/>
      <c r="B334" s="50" t="s">
        <v>267</v>
      </c>
      <c r="C334" s="29" t="s">
        <v>292</v>
      </c>
      <c r="D334" s="29" t="s">
        <v>221</v>
      </c>
      <c r="E334" s="29" t="s">
        <v>117</v>
      </c>
      <c r="F334" s="29" t="s">
        <v>268</v>
      </c>
      <c r="G334" s="35" t="n">
        <v>5950</v>
      </c>
      <c r="H334" s="35"/>
      <c r="K334" s="35" t="n">
        <v>5950</v>
      </c>
      <c r="L334" s="35"/>
    </row>
    <row r="335" s="39" customFormat="true" ht="99.75" hidden="false" customHeight="true" outlineLevel="0" collapsed="false">
      <c r="A335" s="25"/>
      <c r="B335" s="50" t="s">
        <v>294</v>
      </c>
      <c r="C335" s="29" t="s">
        <v>295</v>
      </c>
      <c r="D335" s="29" t="s">
        <v>221</v>
      </c>
      <c r="E335" s="29" t="s">
        <v>39</v>
      </c>
      <c r="F335" s="29"/>
      <c r="G335" s="35" t="n">
        <f aca="false">G336</f>
        <v>78920</v>
      </c>
      <c r="H335" s="35"/>
      <c r="K335" s="35" t="n">
        <f aca="false">K336</f>
        <v>71307.5</v>
      </c>
      <c r="L335" s="35"/>
    </row>
    <row r="336" s="39" customFormat="true" ht="40.5" hidden="false" customHeight="true" outlineLevel="0" collapsed="false">
      <c r="A336" s="25"/>
      <c r="B336" s="50" t="s">
        <v>83</v>
      </c>
      <c r="C336" s="29" t="s">
        <v>295</v>
      </c>
      <c r="D336" s="29" t="s">
        <v>221</v>
      </c>
      <c r="E336" s="29" t="s">
        <v>39</v>
      </c>
      <c r="F336" s="29" t="s">
        <v>84</v>
      </c>
      <c r="G336" s="35" t="n">
        <f aca="false">G337</f>
        <v>78920</v>
      </c>
      <c r="H336" s="35"/>
      <c r="K336" s="35" t="n">
        <f aca="false">K337</f>
        <v>71307.5</v>
      </c>
      <c r="L336" s="35"/>
    </row>
    <row r="337" s="39" customFormat="true" ht="34.5" hidden="false" customHeight="true" outlineLevel="0" collapsed="false">
      <c r="A337" s="25"/>
      <c r="B337" s="50" t="s">
        <v>296</v>
      </c>
      <c r="C337" s="29" t="s">
        <v>295</v>
      </c>
      <c r="D337" s="29" t="s">
        <v>221</v>
      </c>
      <c r="E337" s="29" t="s">
        <v>39</v>
      </c>
      <c r="F337" s="29" t="s">
        <v>297</v>
      </c>
      <c r="G337" s="35" t="n">
        <v>78920</v>
      </c>
      <c r="H337" s="35"/>
      <c r="K337" s="35" t="n">
        <v>71307.5</v>
      </c>
      <c r="L337" s="35"/>
    </row>
    <row r="338" s="39" customFormat="true" ht="71.25" hidden="false" customHeight="true" outlineLevel="0" collapsed="false">
      <c r="A338" s="25"/>
      <c r="B338" s="50" t="s">
        <v>298</v>
      </c>
      <c r="C338" s="29" t="s">
        <v>299</v>
      </c>
      <c r="D338" s="29" t="s">
        <v>221</v>
      </c>
      <c r="E338" s="29" t="s">
        <v>39</v>
      </c>
      <c r="F338" s="29"/>
      <c r="G338" s="35" t="n">
        <f aca="false">G339</f>
        <v>6120</v>
      </c>
      <c r="H338" s="35" t="n">
        <f aca="false">H339</f>
        <v>0</v>
      </c>
      <c r="K338" s="35" t="n">
        <f aca="false">K339</f>
        <v>6120</v>
      </c>
      <c r="L338" s="35" t="n">
        <f aca="false">L339</f>
        <v>0</v>
      </c>
    </row>
    <row r="339" s="39" customFormat="true" ht="51" hidden="false" customHeight="true" outlineLevel="0" collapsed="false">
      <c r="A339" s="25"/>
      <c r="B339" s="50" t="s">
        <v>300</v>
      </c>
      <c r="C339" s="29" t="s">
        <v>301</v>
      </c>
      <c r="D339" s="29" t="s">
        <v>221</v>
      </c>
      <c r="E339" s="29" t="s">
        <v>39</v>
      </c>
      <c r="F339" s="29"/>
      <c r="G339" s="35" t="n">
        <f aca="false">G340</f>
        <v>6120</v>
      </c>
      <c r="H339" s="35"/>
      <c r="K339" s="35" t="n">
        <f aca="false">K340</f>
        <v>6120</v>
      </c>
      <c r="L339" s="35"/>
    </row>
    <row r="340" s="39" customFormat="true" ht="27.75" hidden="false" customHeight="true" outlineLevel="0" collapsed="false">
      <c r="A340" s="25"/>
      <c r="B340" s="50" t="s">
        <v>83</v>
      </c>
      <c r="C340" s="29" t="s">
        <v>301</v>
      </c>
      <c r="D340" s="29" t="s">
        <v>221</v>
      </c>
      <c r="E340" s="29" t="s">
        <v>39</v>
      </c>
      <c r="F340" s="29" t="s">
        <v>84</v>
      </c>
      <c r="G340" s="35" t="n">
        <f aca="false">G341</f>
        <v>6120</v>
      </c>
      <c r="H340" s="35"/>
      <c r="K340" s="35" t="n">
        <f aca="false">K341</f>
        <v>6120</v>
      </c>
      <c r="L340" s="35"/>
    </row>
    <row r="341" s="39" customFormat="true" ht="65.25" hidden="false" customHeight="true" outlineLevel="0" collapsed="false">
      <c r="A341" s="25"/>
      <c r="B341" s="50" t="s">
        <v>302</v>
      </c>
      <c r="C341" s="29" t="s">
        <v>301</v>
      </c>
      <c r="D341" s="29" t="s">
        <v>221</v>
      </c>
      <c r="E341" s="29" t="s">
        <v>39</v>
      </c>
      <c r="F341" s="29" t="s">
        <v>303</v>
      </c>
      <c r="G341" s="35" t="n">
        <v>6120</v>
      </c>
      <c r="H341" s="35"/>
      <c r="K341" s="35" t="n">
        <v>6120</v>
      </c>
      <c r="L341" s="35"/>
    </row>
    <row r="342" s="39" customFormat="true" ht="87" hidden="false" customHeight="true" outlineLevel="0" collapsed="false">
      <c r="A342" s="25" t="n">
        <v>11</v>
      </c>
      <c r="B342" s="26" t="s">
        <v>304</v>
      </c>
      <c r="C342" s="51" t="s">
        <v>305</v>
      </c>
      <c r="D342" s="28"/>
      <c r="E342" s="28"/>
      <c r="F342" s="29" t="s">
        <v>306</v>
      </c>
      <c r="G342" s="30" t="n">
        <f aca="false">G343</f>
        <v>17278.5</v>
      </c>
      <c r="H342" s="30" t="n">
        <f aca="false">H343</f>
        <v>0</v>
      </c>
      <c r="K342" s="30" t="n">
        <f aca="false">K343</f>
        <v>17278.5</v>
      </c>
      <c r="L342" s="30" t="n">
        <f aca="false">L343</f>
        <v>0</v>
      </c>
    </row>
    <row r="343" s="39" customFormat="true" ht="34.5" hidden="false" customHeight="true" outlineLevel="0" collapsed="false">
      <c r="A343" s="50"/>
      <c r="B343" s="50" t="s">
        <v>307</v>
      </c>
      <c r="C343" s="29" t="s">
        <v>308</v>
      </c>
      <c r="D343" s="29" t="s">
        <v>75</v>
      </c>
      <c r="E343" s="29" t="s">
        <v>174</v>
      </c>
      <c r="F343" s="29"/>
      <c r="G343" s="59" t="n">
        <f aca="false">G344</f>
        <v>17278.5</v>
      </c>
      <c r="H343" s="59" t="n">
        <f aca="false">H344</f>
        <v>0</v>
      </c>
      <c r="K343" s="59" t="n">
        <f aca="false">K344</f>
        <v>17278.5</v>
      </c>
      <c r="L343" s="59" t="n">
        <f aca="false">L344</f>
        <v>0</v>
      </c>
    </row>
    <row r="344" s="39" customFormat="true" ht="39" hidden="false" customHeight="true" outlineLevel="0" collapsed="false">
      <c r="A344" s="50"/>
      <c r="B344" s="50" t="s">
        <v>309</v>
      </c>
      <c r="C344" s="29" t="s">
        <v>308</v>
      </c>
      <c r="D344" s="29" t="s">
        <v>75</v>
      </c>
      <c r="E344" s="29" t="s">
        <v>310</v>
      </c>
      <c r="F344" s="29"/>
      <c r="G344" s="35" t="n">
        <f aca="false">G345+G355+G352+G357</f>
        <v>17278.5</v>
      </c>
      <c r="H344" s="35" t="n">
        <f aca="false">H355</f>
        <v>0</v>
      </c>
      <c r="K344" s="35" t="n">
        <f aca="false">K345+K355+K352+K357</f>
        <v>17278.5</v>
      </c>
      <c r="L344" s="35" t="n">
        <f aca="false">L355</f>
        <v>0</v>
      </c>
    </row>
    <row r="345" s="39" customFormat="true" ht="51.75" hidden="false" customHeight="true" outlineLevel="0" collapsed="false">
      <c r="A345" s="50"/>
      <c r="B345" s="50" t="s">
        <v>311</v>
      </c>
      <c r="C345" s="29" t="s">
        <v>308</v>
      </c>
      <c r="D345" s="29" t="s">
        <v>75</v>
      </c>
      <c r="E345" s="29" t="s">
        <v>310</v>
      </c>
      <c r="F345" s="29"/>
      <c r="G345" s="35" t="n">
        <f aca="false">G346+G348+G350</f>
        <v>12285.3</v>
      </c>
      <c r="H345" s="35"/>
      <c r="K345" s="35" t="n">
        <f aca="false">K346+K348+K350</f>
        <v>12285.3</v>
      </c>
      <c r="L345" s="35"/>
    </row>
    <row r="346" s="39" customFormat="true" ht="104.25" hidden="false" customHeight="true" outlineLevel="0" collapsed="false">
      <c r="A346" s="50"/>
      <c r="B346" s="50" t="s">
        <v>79</v>
      </c>
      <c r="C346" s="29" t="s">
        <v>308</v>
      </c>
      <c r="D346" s="29" t="s">
        <v>75</v>
      </c>
      <c r="E346" s="29" t="s">
        <v>310</v>
      </c>
      <c r="F346" s="29" t="s">
        <v>80</v>
      </c>
      <c r="G346" s="35" t="n">
        <f aca="false">G347</f>
        <v>10755.3</v>
      </c>
      <c r="H346" s="35"/>
      <c r="K346" s="35" t="n">
        <f aca="false">K347</f>
        <v>10755.3</v>
      </c>
      <c r="L346" s="35"/>
    </row>
    <row r="347" s="39" customFormat="true" ht="39" hidden="false" customHeight="true" outlineLevel="0" collapsed="false">
      <c r="A347" s="50"/>
      <c r="B347" s="50" t="s">
        <v>81</v>
      </c>
      <c r="C347" s="29" t="s">
        <v>308</v>
      </c>
      <c r="D347" s="29" t="s">
        <v>75</v>
      </c>
      <c r="E347" s="29" t="s">
        <v>310</v>
      </c>
      <c r="F347" s="29" t="s">
        <v>82</v>
      </c>
      <c r="G347" s="35" t="n">
        <v>10755.3</v>
      </c>
      <c r="H347" s="35"/>
      <c r="K347" s="35" t="n">
        <v>10755.3</v>
      </c>
      <c r="L347" s="35"/>
    </row>
    <row r="348" s="39" customFormat="true" ht="35.25" hidden="false" customHeight="true" outlineLevel="0" collapsed="false">
      <c r="A348" s="50"/>
      <c r="B348" s="50" t="s">
        <v>24</v>
      </c>
      <c r="C348" s="29" t="s">
        <v>308</v>
      </c>
      <c r="D348" s="29" t="s">
        <v>75</v>
      </c>
      <c r="E348" s="29" t="s">
        <v>310</v>
      </c>
      <c r="F348" s="29" t="s">
        <v>25</v>
      </c>
      <c r="G348" s="35" t="n">
        <f aca="false">G349</f>
        <v>1504</v>
      </c>
      <c r="H348" s="35"/>
      <c r="K348" s="35" t="n">
        <f aca="false">K349</f>
        <v>1504</v>
      </c>
      <c r="L348" s="35"/>
    </row>
    <row r="349" s="39" customFormat="true" ht="51.75" hidden="false" customHeight="true" outlineLevel="0" collapsed="false">
      <c r="A349" s="50"/>
      <c r="B349" s="50" t="s">
        <v>26</v>
      </c>
      <c r="C349" s="29" t="s">
        <v>308</v>
      </c>
      <c r="D349" s="29" t="s">
        <v>75</v>
      </c>
      <c r="E349" s="29" t="s">
        <v>310</v>
      </c>
      <c r="F349" s="29" t="s">
        <v>27</v>
      </c>
      <c r="G349" s="35" t="n">
        <v>1504</v>
      </c>
      <c r="H349" s="35"/>
      <c r="K349" s="35" t="n">
        <v>1504</v>
      </c>
      <c r="L349" s="35"/>
    </row>
    <row r="350" s="39" customFormat="true" ht="33" hidden="false" customHeight="true" outlineLevel="0" collapsed="false">
      <c r="A350" s="50"/>
      <c r="B350" s="50" t="s">
        <v>83</v>
      </c>
      <c r="C350" s="29" t="s">
        <v>308</v>
      </c>
      <c r="D350" s="29" t="s">
        <v>75</v>
      </c>
      <c r="E350" s="29" t="s">
        <v>310</v>
      </c>
      <c r="F350" s="29" t="s">
        <v>84</v>
      </c>
      <c r="G350" s="35" t="n">
        <f aca="false">G351</f>
        <v>26</v>
      </c>
      <c r="H350" s="35"/>
      <c r="K350" s="35" t="n">
        <f aca="false">K351</f>
        <v>26</v>
      </c>
      <c r="L350" s="35"/>
    </row>
    <row r="351" s="39" customFormat="true" ht="41.25" hidden="false" customHeight="true" outlineLevel="0" collapsed="false">
      <c r="A351" s="50"/>
      <c r="B351" s="50" t="s">
        <v>85</v>
      </c>
      <c r="C351" s="29" t="s">
        <v>308</v>
      </c>
      <c r="D351" s="29" t="s">
        <v>75</v>
      </c>
      <c r="E351" s="29" t="s">
        <v>310</v>
      </c>
      <c r="F351" s="29" t="s">
        <v>86</v>
      </c>
      <c r="G351" s="35" t="n">
        <v>26</v>
      </c>
      <c r="H351" s="35"/>
      <c r="K351" s="35" t="n">
        <v>26</v>
      </c>
      <c r="L351" s="35"/>
    </row>
    <row r="352" s="39" customFormat="true" ht="51" hidden="false" customHeight="true" outlineLevel="0" collapsed="false">
      <c r="A352" s="50"/>
      <c r="B352" s="50" t="s">
        <v>312</v>
      </c>
      <c r="C352" s="29" t="s">
        <v>313</v>
      </c>
      <c r="D352" s="29" t="s">
        <v>75</v>
      </c>
      <c r="E352" s="29" t="s">
        <v>310</v>
      </c>
      <c r="F352" s="29"/>
      <c r="G352" s="35" t="n">
        <f aca="false">G353</f>
        <v>790.2</v>
      </c>
      <c r="H352" s="35"/>
      <c r="K352" s="35" t="n">
        <f aca="false">K353</f>
        <v>790.2</v>
      </c>
      <c r="L352" s="35"/>
    </row>
    <row r="353" s="39" customFormat="true" ht="42.75" hidden="false" customHeight="true" outlineLevel="0" collapsed="false">
      <c r="A353" s="50"/>
      <c r="B353" s="50" t="s">
        <v>24</v>
      </c>
      <c r="C353" s="29" t="s">
        <v>313</v>
      </c>
      <c r="D353" s="29" t="s">
        <v>75</v>
      </c>
      <c r="E353" s="29" t="s">
        <v>310</v>
      </c>
      <c r="F353" s="29" t="s">
        <v>25</v>
      </c>
      <c r="G353" s="35" t="n">
        <f aca="false">G354</f>
        <v>790.2</v>
      </c>
      <c r="H353" s="35"/>
      <c r="K353" s="35" t="n">
        <f aca="false">K354</f>
        <v>790.2</v>
      </c>
      <c r="L353" s="35"/>
    </row>
    <row r="354" s="39" customFormat="true" ht="45" hidden="false" customHeight="true" outlineLevel="0" collapsed="false">
      <c r="A354" s="50"/>
      <c r="B354" s="50" t="s">
        <v>26</v>
      </c>
      <c r="C354" s="29" t="s">
        <v>313</v>
      </c>
      <c r="D354" s="29" t="s">
        <v>75</v>
      </c>
      <c r="E354" s="29" t="s">
        <v>310</v>
      </c>
      <c r="F354" s="29" t="s">
        <v>27</v>
      </c>
      <c r="G354" s="35" t="n">
        <v>790.2</v>
      </c>
      <c r="H354" s="35"/>
      <c r="K354" s="35" t="n">
        <v>790.2</v>
      </c>
      <c r="L354" s="35"/>
    </row>
    <row r="355" s="39" customFormat="true" ht="34.5" hidden="false" customHeight="true" outlineLevel="0" collapsed="false">
      <c r="A355" s="50"/>
      <c r="B355" s="50" t="s">
        <v>83</v>
      </c>
      <c r="C355" s="29" t="s">
        <v>314</v>
      </c>
      <c r="D355" s="29" t="s">
        <v>75</v>
      </c>
      <c r="E355" s="29" t="s">
        <v>310</v>
      </c>
      <c r="F355" s="29" t="s">
        <v>84</v>
      </c>
      <c r="G355" s="35" t="n">
        <f aca="false">G356</f>
        <v>1000</v>
      </c>
      <c r="H355" s="50"/>
      <c r="K355" s="35" t="n">
        <f aca="false">K356</f>
        <v>1000</v>
      </c>
      <c r="L355" s="50"/>
    </row>
    <row r="356" s="39" customFormat="true" ht="90" hidden="false" customHeight="true" outlineLevel="0" collapsed="false">
      <c r="A356" s="50"/>
      <c r="B356" s="50" t="s">
        <v>302</v>
      </c>
      <c r="C356" s="29" t="s">
        <v>314</v>
      </c>
      <c r="D356" s="29" t="s">
        <v>75</v>
      </c>
      <c r="E356" s="29" t="s">
        <v>310</v>
      </c>
      <c r="F356" s="29" t="s">
        <v>303</v>
      </c>
      <c r="G356" s="35" t="n">
        <v>1000</v>
      </c>
      <c r="H356" s="50"/>
      <c r="K356" s="35" t="n">
        <v>1000</v>
      </c>
      <c r="L356" s="50"/>
    </row>
    <row r="357" s="39" customFormat="true" ht="84.75" hidden="false" customHeight="true" outlineLevel="0" collapsed="false">
      <c r="A357" s="50"/>
      <c r="B357" s="50" t="s">
        <v>315</v>
      </c>
      <c r="C357" s="29" t="s">
        <v>316</v>
      </c>
      <c r="D357" s="29" t="s">
        <v>75</v>
      </c>
      <c r="E357" s="29" t="s">
        <v>310</v>
      </c>
      <c r="F357" s="29"/>
      <c r="G357" s="35" t="n">
        <f aca="false">G358</f>
        <v>3203</v>
      </c>
      <c r="H357" s="50"/>
      <c r="K357" s="35" t="n">
        <f aca="false">K358</f>
        <v>3203</v>
      </c>
      <c r="L357" s="50"/>
    </row>
    <row r="358" s="39" customFormat="true" ht="42" hidden="false" customHeight="true" outlineLevel="0" collapsed="false">
      <c r="A358" s="50"/>
      <c r="B358" s="50" t="s">
        <v>24</v>
      </c>
      <c r="C358" s="29" t="s">
        <v>316</v>
      </c>
      <c r="D358" s="29" t="s">
        <v>75</v>
      </c>
      <c r="E358" s="29" t="s">
        <v>310</v>
      </c>
      <c r="F358" s="29" t="s">
        <v>25</v>
      </c>
      <c r="G358" s="35" t="n">
        <f aca="false">G359</f>
        <v>3203</v>
      </c>
      <c r="H358" s="50"/>
      <c r="K358" s="35" t="n">
        <f aca="false">K359</f>
        <v>3203</v>
      </c>
      <c r="L358" s="50"/>
    </row>
    <row r="359" s="39" customFormat="true" ht="52.5" hidden="false" customHeight="true" outlineLevel="0" collapsed="false">
      <c r="A359" s="50"/>
      <c r="B359" s="50" t="s">
        <v>26</v>
      </c>
      <c r="C359" s="29" t="s">
        <v>316</v>
      </c>
      <c r="D359" s="29" t="s">
        <v>75</v>
      </c>
      <c r="E359" s="29" t="s">
        <v>310</v>
      </c>
      <c r="F359" s="29" t="s">
        <v>27</v>
      </c>
      <c r="G359" s="35" t="n">
        <v>3203</v>
      </c>
      <c r="H359" s="50"/>
      <c r="K359" s="35" t="n">
        <v>3203</v>
      </c>
      <c r="L359" s="50"/>
    </row>
    <row r="360" customFormat="false" ht="78.75" hidden="false" customHeight="true" outlineLevel="0" collapsed="false">
      <c r="A360" s="25" t="n">
        <v>12</v>
      </c>
      <c r="B360" s="26" t="s">
        <v>317</v>
      </c>
      <c r="C360" s="51" t="s">
        <v>318</v>
      </c>
      <c r="D360" s="28"/>
      <c r="E360" s="28"/>
      <c r="F360" s="29"/>
      <c r="G360" s="30" t="n">
        <f aca="false">G361+G364+G376+G383</f>
        <v>409352.7</v>
      </c>
      <c r="H360" s="30" t="n">
        <f aca="false">H361+H364+H376+H383</f>
        <v>11298</v>
      </c>
      <c r="K360" s="30" t="n">
        <f aca="false">K361+K364+K376+K383</f>
        <v>409360.7</v>
      </c>
      <c r="L360" s="30" t="n">
        <f aca="false">L361+L364+L376+L383</f>
        <v>11306</v>
      </c>
    </row>
    <row r="361" customFormat="false" ht="48.75" hidden="false" customHeight="true" outlineLevel="0" collapsed="false">
      <c r="A361" s="71"/>
      <c r="B361" s="41" t="s">
        <v>319</v>
      </c>
      <c r="C361" s="53" t="s">
        <v>320</v>
      </c>
      <c r="D361" s="38" t="s">
        <v>121</v>
      </c>
      <c r="E361" s="38" t="s">
        <v>39</v>
      </c>
      <c r="F361" s="41"/>
      <c r="G361" s="42" t="n">
        <f aca="false">G362</f>
        <v>36177</v>
      </c>
      <c r="H361" s="63"/>
      <c r="K361" s="42" t="n">
        <f aca="false">K362</f>
        <v>36177</v>
      </c>
      <c r="L361" s="63"/>
    </row>
    <row r="362" customFormat="false" ht="30.75" hidden="false" customHeight="true" outlineLevel="0" collapsed="false">
      <c r="A362" s="71"/>
      <c r="B362" s="45" t="s">
        <v>321</v>
      </c>
      <c r="C362" s="36" t="s">
        <v>322</v>
      </c>
      <c r="D362" s="28" t="s">
        <v>121</v>
      </c>
      <c r="E362" s="28" t="s">
        <v>39</v>
      </c>
      <c r="F362" s="45" t="s">
        <v>323</v>
      </c>
      <c r="G362" s="35" t="n">
        <f aca="false">G363</f>
        <v>36177</v>
      </c>
      <c r="H362" s="63"/>
      <c r="K362" s="35" t="n">
        <f aca="false">K363</f>
        <v>36177</v>
      </c>
      <c r="L362" s="63"/>
    </row>
    <row r="363" customFormat="false" ht="34.5" hidden="false" customHeight="true" outlineLevel="0" collapsed="false">
      <c r="A363" s="71"/>
      <c r="B363" s="45" t="s">
        <v>321</v>
      </c>
      <c r="C363" s="36" t="s">
        <v>322</v>
      </c>
      <c r="D363" s="28" t="s">
        <v>121</v>
      </c>
      <c r="E363" s="28" t="s">
        <v>39</v>
      </c>
      <c r="F363" s="45" t="s">
        <v>324</v>
      </c>
      <c r="G363" s="35" t="n">
        <v>36177</v>
      </c>
      <c r="H363" s="63"/>
      <c r="K363" s="35" t="n">
        <v>36177</v>
      </c>
      <c r="L363" s="63"/>
    </row>
    <row r="364" customFormat="false" ht="61.5" hidden="false" customHeight="true" outlineLevel="0" collapsed="false">
      <c r="A364" s="71"/>
      <c r="B364" s="48" t="s">
        <v>325</v>
      </c>
      <c r="C364" s="48" t="s">
        <v>326</v>
      </c>
      <c r="D364" s="28" t="s">
        <v>39</v>
      </c>
      <c r="E364" s="28" t="s">
        <v>121</v>
      </c>
      <c r="F364" s="48"/>
      <c r="G364" s="42" t="n">
        <f aca="false">G371+G369+G365</f>
        <v>8086.4</v>
      </c>
      <c r="H364" s="49" t="n">
        <f aca="false">H371</f>
        <v>5576</v>
      </c>
      <c r="K364" s="42" t="n">
        <f aca="false">K371+K369+K365</f>
        <v>8094.4</v>
      </c>
      <c r="L364" s="49" t="n">
        <f aca="false">L371</f>
        <v>5584</v>
      </c>
    </row>
    <row r="365" customFormat="false" ht="35.25" hidden="false" customHeight="true" outlineLevel="0" collapsed="false">
      <c r="A365" s="71"/>
      <c r="B365" s="29" t="s">
        <v>180</v>
      </c>
      <c r="C365" s="29" t="s">
        <v>327</v>
      </c>
      <c r="D365" s="28" t="s">
        <v>39</v>
      </c>
      <c r="E365" s="28" t="s">
        <v>121</v>
      </c>
      <c r="F365" s="29"/>
      <c r="G365" s="35" t="n">
        <f aca="false">G366</f>
        <v>580.4</v>
      </c>
      <c r="H365" s="43"/>
      <c r="K365" s="35" t="n">
        <f aca="false">K366</f>
        <v>580.4</v>
      </c>
      <c r="L365" s="43"/>
    </row>
    <row r="366" customFormat="false" ht="42" hidden="false" customHeight="true" outlineLevel="0" collapsed="false">
      <c r="A366" s="71"/>
      <c r="B366" s="29" t="s">
        <v>182</v>
      </c>
      <c r="C366" s="29" t="s">
        <v>328</v>
      </c>
      <c r="D366" s="28" t="s">
        <v>39</v>
      </c>
      <c r="E366" s="28" t="s">
        <v>121</v>
      </c>
      <c r="F366" s="29"/>
      <c r="G366" s="35" t="n">
        <f aca="false">G367</f>
        <v>580.4</v>
      </c>
      <c r="H366" s="43"/>
      <c r="K366" s="35" t="n">
        <f aca="false">K367</f>
        <v>580.4</v>
      </c>
      <c r="L366" s="43"/>
    </row>
    <row r="367" customFormat="false" ht="96" hidden="false" customHeight="true" outlineLevel="0" collapsed="false">
      <c r="A367" s="71"/>
      <c r="B367" s="29" t="s">
        <v>79</v>
      </c>
      <c r="C367" s="29" t="s">
        <v>328</v>
      </c>
      <c r="D367" s="28" t="s">
        <v>39</v>
      </c>
      <c r="E367" s="28" t="s">
        <v>121</v>
      </c>
      <c r="F367" s="29" t="n">
        <v>100</v>
      </c>
      <c r="G367" s="35" t="n">
        <f aca="false">G368</f>
        <v>580.4</v>
      </c>
      <c r="H367" s="43"/>
      <c r="K367" s="35" t="n">
        <f aca="false">K368</f>
        <v>580.4</v>
      </c>
      <c r="L367" s="43"/>
    </row>
    <row r="368" customFormat="false" ht="36.75" hidden="false" customHeight="true" outlineLevel="0" collapsed="false">
      <c r="A368" s="71"/>
      <c r="B368" s="29" t="s">
        <v>122</v>
      </c>
      <c r="C368" s="29" t="s">
        <v>328</v>
      </c>
      <c r="D368" s="28" t="s">
        <v>39</v>
      </c>
      <c r="E368" s="28" t="s">
        <v>121</v>
      </c>
      <c r="F368" s="29" t="n">
        <v>120</v>
      </c>
      <c r="G368" s="35" t="n">
        <v>580.4</v>
      </c>
      <c r="H368" s="43"/>
      <c r="K368" s="35" t="n">
        <v>580.4</v>
      </c>
      <c r="L368" s="43"/>
    </row>
    <row r="369" customFormat="false" ht="42" hidden="false" customHeight="true" outlineLevel="0" collapsed="false">
      <c r="A369" s="71"/>
      <c r="B369" s="29" t="s">
        <v>24</v>
      </c>
      <c r="C369" s="29" t="s">
        <v>329</v>
      </c>
      <c r="D369" s="28" t="s">
        <v>39</v>
      </c>
      <c r="E369" s="28" t="s">
        <v>121</v>
      </c>
      <c r="F369" s="29" t="s">
        <v>25</v>
      </c>
      <c r="G369" s="35" t="n">
        <f aca="false">G370</f>
        <v>1930</v>
      </c>
      <c r="H369" s="43"/>
      <c r="K369" s="35" t="n">
        <f aca="false">K370</f>
        <v>1930</v>
      </c>
      <c r="L369" s="43"/>
    </row>
    <row r="370" customFormat="false" ht="45" hidden="false" customHeight="true" outlineLevel="0" collapsed="false">
      <c r="A370" s="71"/>
      <c r="B370" s="29" t="s">
        <v>26</v>
      </c>
      <c r="C370" s="29" t="s">
        <v>329</v>
      </c>
      <c r="D370" s="28" t="s">
        <v>39</v>
      </c>
      <c r="E370" s="28" t="s">
        <v>121</v>
      </c>
      <c r="F370" s="29" t="s">
        <v>27</v>
      </c>
      <c r="G370" s="35" t="n">
        <v>1930</v>
      </c>
      <c r="H370" s="43"/>
      <c r="K370" s="35" t="n">
        <v>1930</v>
      </c>
      <c r="L370" s="43"/>
    </row>
    <row r="371" customFormat="false" ht="134.25" hidden="false" customHeight="true" outlineLevel="0" collapsed="false">
      <c r="A371" s="71"/>
      <c r="B371" s="29" t="s">
        <v>330</v>
      </c>
      <c r="C371" s="29" t="s">
        <v>331</v>
      </c>
      <c r="D371" s="28" t="s">
        <v>39</v>
      </c>
      <c r="E371" s="28" t="s">
        <v>121</v>
      </c>
      <c r="F371" s="29"/>
      <c r="G371" s="35" t="n">
        <f aca="false">G372+G374</f>
        <v>5576</v>
      </c>
      <c r="H371" s="35" t="n">
        <f aca="false">H372+H374</f>
        <v>5576</v>
      </c>
      <c r="K371" s="35" t="n">
        <f aca="false">K372+K374</f>
        <v>5584</v>
      </c>
      <c r="L371" s="35" t="n">
        <f aca="false">L372+L374</f>
        <v>5584</v>
      </c>
    </row>
    <row r="372" customFormat="false" ht="94.5" hidden="false" customHeight="true" outlineLevel="0" collapsed="false">
      <c r="A372" s="71"/>
      <c r="B372" s="50" t="s">
        <v>79</v>
      </c>
      <c r="C372" s="29" t="s">
        <v>331</v>
      </c>
      <c r="D372" s="28" t="s">
        <v>39</v>
      </c>
      <c r="E372" s="28" t="s">
        <v>121</v>
      </c>
      <c r="F372" s="29" t="s">
        <v>80</v>
      </c>
      <c r="G372" s="35" t="n">
        <f aca="false">G373</f>
        <v>5528</v>
      </c>
      <c r="H372" s="43" t="n">
        <f aca="false">H373</f>
        <v>5528</v>
      </c>
      <c r="K372" s="35" t="n">
        <f aca="false">K373</f>
        <v>5528</v>
      </c>
      <c r="L372" s="43" t="n">
        <f aca="false">L373</f>
        <v>5528</v>
      </c>
    </row>
    <row r="373" customFormat="false" ht="41.25" hidden="false" customHeight="true" outlineLevel="0" collapsed="false">
      <c r="A373" s="71"/>
      <c r="B373" s="50" t="s">
        <v>122</v>
      </c>
      <c r="C373" s="29" t="s">
        <v>331</v>
      </c>
      <c r="D373" s="28" t="s">
        <v>39</v>
      </c>
      <c r="E373" s="28" t="s">
        <v>121</v>
      </c>
      <c r="F373" s="29" t="s">
        <v>123</v>
      </c>
      <c r="G373" s="35" t="n">
        <v>5528</v>
      </c>
      <c r="H373" s="43" t="n">
        <f aca="false">G373</f>
        <v>5528</v>
      </c>
      <c r="K373" s="35" t="n">
        <v>5528</v>
      </c>
      <c r="L373" s="43" t="n">
        <f aca="false">K373</f>
        <v>5528</v>
      </c>
    </row>
    <row r="374" customFormat="false" ht="30" hidden="false" customHeight="true" outlineLevel="0" collapsed="false">
      <c r="A374" s="71"/>
      <c r="B374" s="50" t="s">
        <v>24</v>
      </c>
      <c r="C374" s="29" t="s">
        <v>331</v>
      </c>
      <c r="D374" s="28" t="s">
        <v>39</v>
      </c>
      <c r="E374" s="28" t="s">
        <v>121</v>
      </c>
      <c r="F374" s="29" t="s">
        <v>25</v>
      </c>
      <c r="G374" s="35" t="n">
        <f aca="false">G375</f>
        <v>48</v>
      </c>
      <c r="H374" s="43" t="n">
        <f aca="false">H375</f>
        <v>48</v>
      </c>
      <c r="K374" s="35" t="n">
        <f aca="false">K375</f>
        <v>56</v>
      </c>
      <c r="L374" s="43" t="n">
        <f aca="false">L375</f>
        <v>56</v>
      </c>
    </row>
    <row r="375" customFormat="false" ht="41.25" hidden="false" customHeight="true" outlineLevel="0" collapsed="false">
      <c r="A375" s="71"/>
      <c r="B375" s="50" t="s">
        <v>26</v>
      </c>
      <c r="C375" s="29" t="s">
        <v>331</v>
      </c>
      <c r="D375" s="28" t="s">
        <v>39</v>
      </c>
      <c r="E375" s="28" t="s">
        <v>121</v>
      </c>
      <c r="F375" s="29" t="s">
        <v>27</v>
      </c>
      <c r="G375" s="35" t="n">
        <v>48</v>
      </c>
      <c r="H375" s="43" t="n">
        <f aca="false">G375</f>
        <v>48</v>
      </c>
      <c r="K375" s="35" t="n">
        <v>56</v>
      </c>
      <c r="L375" s="43" t="n">
        <f aca="false">K375</f>
        <v>56</v>
      </c>
    </row>
    <row r="376" customFormat="false" ht="62.25" hidden="false" customHeight="true" outlineLevel="0" collapsed="false">
      <c r="A376" s="71"/>
      <c r="B376" s="48" t="s">
        <v>332</v>
      </c>
      <c r="C376" s="53" t="s">
        <v>333</v>
      </c>
      <c r="D376" s="38" t="s">
        <v>39</v>
      </c>
      <c r="E376" s="38" t="s">
        <v>75</v>
      </c>
      <c r="F376" s="41"/>
      <c r="G376" s="42" t="n">
        <f aca="false">G377+G379+G381</f>
        <v>16750</v>
      </c>
      <c r="H376" s="43"/>
      <c r="K376" s="42" t="n">
        <f aca="false">K377+K379+K381</f>
        <v>16750</v>
      </c>
      <c r="L376" s="43"/>
    </row>
    <row r="377" customFormat="false" ht="45.75" hidden="false" customHeight="true" outlineLevel="0" collapsed="false">
      <c r="A377" s="71"/>
      <c r="B377" s="50" t="s">
        <v>24</v>
      </c>
      <c r="C377" s="36" t="s">
        <v>334</v>
      </c>
      <c r="D377" s="28" t="s">
        <v>39</v>
      </c>
      <c r="E377" s="28" t="s">
        <v>75</v>
      </c>
      <c r="F377" s="45" t="s">
        <v>25</v>
      </c>
      <c r="G377" s="35" t="n">
        <f aca="false">G378</f>
        <v>400</v>
      </c>
      <c r="H377" s="43"/>
      <c r="K377" s="35" t="n">
        <f aca="false">K378</f>
        <v>400</v>
      </c>
      <c r="L377" s="43"/>
    </row>
    <row r="378" customFormat="false" ht="47.25" hidden="false" customHeight="true" outlineLevel="0" collapsed="false">
      <c r="A378" s="71"/>
      <c r="B378" s="50" t="s">
        <v>26</v>
      </c>
      <c r="C378" s="36" t="s">
        <v>334</v>
      </c>
      <c r="D378" s="28" t="s">
        <v>39</v>
      </c>
      <c r="E378" s="28" t="s">
        <v>75</v>
      </c>
      <c r="F378" s="45" t="s">
        <v>27</v>
      </c>
      <c r="G378" s="35" t="n">
        <v>400</v>
      </c>
      <c r="H378" s="43"/>
      <c r="K378" s="35" t="n">
        <v>400</v>
      </c>
      <c r="L378" s="43"/>
    </row>
    <row r="379" customFormat="false" ht="42.75" hidden="false" customHeight="true" outlineLevel="0" collapsed="false">
      <c r="A379" s="71"/>
      <c r="B379" s="50" t="s">
        <v>24</v>
      </c>
      <c r="C379" s="36" t="s">
        <v>334</v>
      </c>
      <c r="D379" s="28" t="s">
        <v>39</v>
      </c>
      <c r="E379" s="28" t="s">
        <v>162</v>
      </c>
      <c r="F379" s="45" t="s">
        <v>25</v>
      </c>
      <c r="G379" s="35" t="n">
        <f aca="false">G380</f>
        <v>350</v>
      </c>
      <c r="H379" s="43"/>
      <c r="K379" s="35" t="n">
        <f aca="false">K380</f>
        <v>350</v>
      </c>
      <c r="L379" s="43"/>
    </row>
    <row r="380" customFormat="false" ht="48.75" hidden="false" customHeight="true" outlineLevel="0" collapsed="false">
      <c r="A380" s="71"/>
      <c r="B380" s="50" t="s">
        <v>26</v>
      </c>
      <c r="C380" s="36" t="s">
        <v>334</v>
      </c>
      <c r="D380" s="28" t="s">
        <v>39</v>
      </c>
      <c r="E380" s="28" t="s">
        <v>162</v>
      </c>
      <c r="F380" s="45" t="s">
        <v>27</v>
      </c>
      <c r="G380" s="35" t="n">
        <f aca="false">250+100</f>
        <v>350</v>
      </c>
      <c r="H380" s="43"/>
      <c r="K380" s="35" t="n">
        <f aca="false">250+100</f>
        <v>350</v>
      </c>
      <c r="L380" s="43"/>
    </row>
    <row r="381" customFormat="false" ht="37.5" hidden="false" customHeight="true" outlineLevel="0" collapsed="false">
      <c r="A381" s="71"/>
      <c r="B381" s="45" t="s">
        <v>112</v>
      </c>
      <c r="C381" s="36" t="s">
        <v>334</v>
      </c>
      <c r="D381" s="28" t="s">
        <v>111</v>
      </c>
      <c r="E381" s="28" t="s">
        <v>39</v>
      </c>
      <c r="F381" s="45" t="s">
        <v>31</v>
      </c>
      <c r="G381" s="35" t="n">
        <f aca="false">G382</f>
        <v>16000</v>
      </c>
      <c r="H381" s="43"/>
      <c r="K381" s="35" t="n">
        <f aca="false">K382</f>
        <v>16000</v>
      </c>
      <c r="L381" s="43"/>
    </row>
    <row r="382" customFormat="false" ht="46.5" hidden="false" customHeight="true" outlineLevel="0" collapsed="false">
      <c r="A382" s="71"/>
      <c r="B382" s="45" t="s">
        <v>113</v>
      </c>
      <c r="C382" s="36" t="s">
        <v>334</v>
      </c>
      <c r="D382" s="28" t="s">
        <v>111</v>
      </c>
      <c r="E382" s="28" t="s">
        <v>39</v>
      </c>
      <c r="F382" s="45" t="s">
        <v>114</v>
      </c>
      <c r="G382" s="35" t="n">
        <v>16000</v>
      </c>
      <c r="H382" s="43"/>
      <c r="K382" s="35" t="n">
        <v>16000</v>
      </c>
      <c r="L382" s="43"/>
    </row>
    <row r="383" customFormat="false" ht="39.75" hidden="false" customHeight="true" outlineLevel="0" collapsed="false">
      <c r="A383" s="71"/>
      <c r="B383" s="48" t="s">
        <v>335</v>
      </c>
      <c r="C383" s="53" t="s">
        <v>336</v>
      </c>
      <c r="D383" s="38"/>
      <c r="E383" s="38"/>
      <c r="F383" s="48"/>
      <c r="G383" s="42" t="n">
        <f aca="false">G384+G387+G399+G425+G449</f>
        <v>348339.3</v>
      </c>
      <c r="H383" s="42" t="n">
        <f aca="false">H384+H387+H400+H425+H449</f>
        <v>5722</v>
      </c>
      <c r="K383" s="42" t="n">
        <f aca="false">K384+K387+K399+K425+K449</f>
        <v>348339.3</v>
      </c>
      <c r="L383" s="42" t="n">
        <f aca="false">L384+L387+L400+L425+L449</f>
        <v>5722</v>
      </c>
    </row>
    <row r="384" customFormat="false" ht="41.25" hidden="false" customHeight="true" outlineLevel="0" collapsed="false">
      <c r="A384" s="71"/>
      <c r="B384" s="50" t="s">
        <v>337</v>
      </c>
      <c r="C384" s="36" t="s">
        <v>338</v>
      </c>
      <c r="D384" s="28" t="s">
        <v>39</v>
      </c>
      <c r="E384" s="28" t="s">
        <v>117</v>
      </c>
      <c r="F384" s="72"/>
      <c r="G384" s="35" t="n">
        <f aca="false">G385</f>
        <v>4152.1</v>
      </c>
      <c r="H384" s="43"/>
      <c r="K384" s="35" t="n">
        <f aca="false">K385</f>
        <v>4152.1</v>
      </c>
      <c r="L384" s="43"/>
    </row>
    <row r="385" customFormat="false" ht="93" hidden="false" customHeight="true" outlineLevel="0" collapsed="false">
      <c r="A385" s="71"/>
      <c r="B385" s="50" t="s">
        <v>79</v>
      </c>
      <c r="C385" s="36" t="s">
        <v>338</v>
      </c>
      <c r="D385" s="28" t="s">
        <v>39</v>
      </c>
      <c r="E385" s="28" t="s">
        <v>117</v>
      </c>
      <c r="F385" s="45" t="s">
        <v>80</v>
      </c>
      <c r="G385" s="35" t="n">
        <f aca="false">G386</f>
        <v>4152.1</v>
      </c>
      <c r="H385" s="43"/>
      <c r="K385" s="35" t="n">
        <f aca="false">K386</f>
        <v>4152.1</v>
      </c>
      <c r="L385" s="43"/>
    </row>
    <row r="386" customFormat="false" ht="41.25" hidden="false" customHeight="true" outlineLevel="0" collapsed="false">
      <c r="A386" s="71"/>
      <c r="B386" s="50" t="s">
        <v>122</v>
      </c>
      <c r="C386" s="36" t="s">
        <v>338</v>
      </c>
      <c r="D386" s="28" t="s">
        <v>39</v>
      </c>
      <c r="E386" s="28" t="s">
        <v>117</v>
      </c>
      <c r="F386" s="45" t="s">
        <v>123</v>
      </c>
      <c r="G386" s="35" t="n">
        <v>4152.1</v>
      </c>
      <c r="H386" s="43"/>
      <c r="K386" s="35" t="n">
        <v>4152.1</v>
      </c>
      <c r="L386" s="43"/>
    </row>
    <row r="387" customFormat="false" ht="33.75" hidden="false" customHeight="true" outlineLevel="0" collapsed="false">
      <c r="A387" s="71"/>
      <c r="B387" s="50" t="s">
        <v>180</v>
      </c>
      <c r="C387" s="36" t="s">
        <v>338</v>
      </c>
      <c r="D387" s="28" t="s">
        <v>39</v>
      </c>
      <c r="E387" s="28" t="s">
        <v>75</v>
      </c>
      <c r="F387" s="45"/>
      <c r="G387" s="35" t="n">
        <f aca="false">G388+G391+G394</f>
        <v>242354.9</v>
      </c>
      <c r="H387" s="43"/>
      <c r="K387" s="35" t="n">
        <f aca="false">K388+K391+K394</f>
        <v>242354.9</v>
      </c>
      <c r="L387" s="43"/>
    </row>
    <row r="388" customFormat="false" ht="30" hidden="false" customHeight="true" outlineLevel="0" collapsed="false">
      <c r="A388" s="71"/>
      <c r="B388" s="50" t="s">
        <v>182</v>
      </c>
      <c r="C388" s="28" t="s">
        <v>339</v>
      </c>
      <c r="D388" s="28" t="s">
        <v>39</v>
      </c>
      <c r="E388" s="28" t="s">
        <v>75</v>
      </c>
      <c r="F388" s="45"/>
      <c r="G388" s="35" t="n">
        <f aca="false">G389</f>
        <v>91542.8</v>
      </c>
      <c r="H388" s="43"/>
      <c r="K388" s="35" t="n">
        <f aca="false">K389</f>
        <v>91542.8</v>
      </c>
      <c r="L388" s="43"/>
    </row>
    <row r="389" customFormat="false" ht="91.5" hidden="false" customHeight="true" outlineLevel="0" collapsed="false">
      <c r="A389" s="71"/>
      <c r="B389" s="50" t="s">
        <v>79</v>
      </c>
      <c r="C389" s="28" t="s">
        <v>339</v>
      </c>
      <c r="D389" s="28" t="s">
        <v>39</v>
      </c>
      <c r="E389" s="28" t="s">
        <v>75</v>
      </c>
      <c r="F389" s="28" t="s">
        <v>80</v>
      </c>
      <c r="G389" s="35" t="n">
        <f aca="false">G390</f>
        <v>91542.8</v>
      </c>
      <c r="H389" s="43"/>
      <c r="K389" s="35" t="n">
        <f aca="false">K390</f>
        <v>91542.8</v>
      </c>
      <c r="L389" s="43"/>
    </row>
    <row r="390" customFormat="false" ht="38.25" hidden="false" customHeight="true" outlineLevel="0" collapsed="false">
      <c r="A390" s="71"/>
      <c r="B390" s="50" t="s">
        <v>122</v>
      </c>
      <c r="C390" s="28" t="s">
        <v>339</v>
      </c>
      <c r="D390" s="28" t="s">
        <v>39</v>
      </c>
      <c r="E390" s="28" t="s">
        <v>75</v>
      </c>
      <c r="F390" s="28" t="s">
        <v>123</v>
      </c>
      <c r="G390" s="35" t="n">
        <v>91542.8</v>
      </c>
      <c r="H390" s="43"/>
      <c r="K390" s="35" t="n">
        <v>91542.8</v>
      </c>
      <c r="L390" s="43"/>
    </row>
    <row r="391" customFormat="false" ht="36.75" hidden="false" customHeight="true" outlineLevel="0" collapsed="false">
      <c r="A391" s="71"/>
      <c r="B391" s="50" t="s">
        <v>184</v>
      </c>
      <c r="C391" s="28" t="s">
        <v>340</v>
      </c>
      <c r="D391" s="28" t="s">
        <v>39</v>
      </c>
      <c r="E391" s="28" t="s">
        <v>75</v>
      </c>
      <c r="F391" s="45"/>
      <c r="G391" s="35" t="n">
        <f aca="false">G392</f>
        <v>130509.4</v>
      </c>
      <c r="H391" s="43"/>
      <c r="K391" s="35" t="n">
        <f aca="false">K392</f>
        <v>130509.4</v>
      </c>
      <c r="L391" s="43"/>
    </row>
    <row r="392" customFormat="false" ht="95.25" hidden="false" customHeight="true" outlineLevel="0" collapsed="false">
      <c r="A392" s="71"/>
      <c r="B392" s="50" t="s">
        <v>79</v>
      </c>
      <c r="C392" s="28" t="s">
        <v>340</v>
      </c>
      <c r="D392" s="28" t="s">
        <v>39</v>
      </c>
      <c r="E392" s="28" t="s">
        <v>75</v>
      </c>
      <c r="F392" s="28" t="s">
        <v>80</v>
      </c>
      <c r="G392" s="35" t="n">
        <f aca="false">G393</f>
        <v>130509.4</v>
      </c>
      <c r="H392" s="43"/>
      <c r="K392" s="35" t="n">
        <f aca="false">K393</f>
        <v>130509.4</v>
      </c>
      <c r="L392" s="43"/>
    </row>
    <row r="393" customFormat="false" ht="46.5" hidden="false" customHeight="true" outlineLevel="0" collapsed="false">
      <c r="A393" s="71"/>
      <c r="B393" s="50" t="s">
        <v>122</v>
      </c>
      <c r="C393" s="28" t="s">
        <v>340</v>
      </c>
      <c r="D393" s="28" t="s">
        <v>39</v>
      </c>
      <c r="E393" s="28" t="s">
        <v>75</v>
      </c>
      <c r="F393" s="28" t="s">
        <v>123</v>
      </c>
      <c r="G393" s="35" t="n">
        <v>130509.4</v>
      </c>
      <c r="H393" s="43"/>
      <c r="K393" s="35" t="n">
        <v>130509.4</v>
      </c>
      <c r="L393" s="43"/>
    </row>
    <row r="394" customFormat="false" ht="47.25" hidden="false" customHeight="true" outlineLevel="0" collapsed="false">
      <c r="A394" s="71"/>
      <c r="B394" s="50" t="s">
        <v>186</v>
      </c>
      <c r="C394" s="28" t="s">
        <v>341</v>
      </c>
      <c r="D394" s="28" t="s">
        <v>39</v>
      </c>
      <c r="E394" s="28" t="s">
        <v>75</v>
      </c>
      <c r="F394" s="45"/>
      <c r="G394" s="35" t="n">
        <f aca="false">G395+G397</f>
        <v>20302.7</v>
      </c>
      <c r="H394" s="43"/>
      <c r="K394" s="35" t="n">
        <f aca="false">K395+K397</f>
        <v>20302.7</v>
      </c>
      <c r="L394" s="43"/>
    </row>
    <row r="395" customFormat="false" ht="41.25" hidden="false" customHeight="true" outlineLevel="0" collapsed="false">
      <c r="A395" s="71"/>
      <c r="B395" s="50" t="s">
        <v>24</v>
      </c>
      <c r="C395" s="28" t="s">
        <v>341</v>
      </c>
      <c r="D395" s="28" t="s">
        <v>39</v>
      </c>
      <c r="E395" s="28" t="s">
        <v>75</v>
      </c>
      <c r="F395" s="28" t="s">
        <v>25</v>
      </c>
      <c r="G395" s="35" t="n">
        <f aca="false">G396</f>
        <v>19777.7</v>
      </c>
      <c r="H395" s="43"/>
      <c r="K395" s="35" t="n">
        <f aca="false">K396</f>
        <v>19777.7</v>
      </c>
      <c r="L395" s="43"/>
    </row>
    <row r="396" customFormat="false" ht="54" hidden="false" customHeight="true" outlineLevel="0" collapsed="false">
      <c r="A396" s="71"/>
      <c r="B396" s="50" t="s">
        <v>26</v>
      </c>
      <c r="C396" s="28" t="s">
        <v>341</v>
      </c>
      <c r="D396" s="28" t="s">
        <v>39</v>
      </c>
      <c r="E396" s="28" t="s">
        <v>75</v>
      </c>
      <c r="F396" s="28" t="s">
        <v>27</v>
      </c>
      <c r="G396" s="35" t="n">
        <v>19777.7</v>
      </c>
      <c r="H396" s="43"/>
      <c r="K396" s="35" t="n">
        <v>19777.7</v>
      </c>
      <c r="L396" s="43"/>
    </row>
    <row r="397" customFormat="false" ht="33" hidden="false" customHeight="true" outlineLevel="0" collapsed="false">
      <c r="A397" s="71"/>
      <c r="B397" s="50" t="s">
        <v>83</v>
      </c>
      <c r="C397" s="28" t="s">
        <v>341</v>
      </c>
      <c r="D397" s="28" t="s">
        <v>39</v>
      </c>
      <c r="E397" s="28" t="s">
        <v>75</v>
      </c>
      <c r="F397" s="28" t="s">
        <v>84</v>
      </c>
      <c r="G397" s="35" t="n">
        <f aca="false">G398</f>
        <v>525</v>
      </c>
      <c r="H397" s="43"/>
      <c r="K397" s="35" t="n">
        <f aca="false">K398</f>
        <v>525</v>
      </c>
      <c r="L397" s="43"/>
    </row>
    <row r="398" customFormat="false" ht="37.5" hidden="false" customHeight="true" outlineLevel="0" collapsed="false">
      <c r="A398" s="71"/>
      <c r="B398" s="50" t="s">
        <v>85</v>
      </c>
      <c r="C398" s="28" t="s">
        <v>341</v>
      </c>
      <c r="D398" s="28" t="s">
        <v>39</v>
      </c>
      <c r="E398" s="28" t="s">
        <v>75</v>
      </c>
      <c r="F398" s="28" t="s">
        <v>86</v>
      </c>
      <c r="G398" s="35" t="n">
        <v>525</v>
      </c>
      <c r="H398" s="43"/>
      <c r="K398" s="35" t="n">
        <v>525</v>
      </c>
      <c r="L398" s="43"/>
    </row>
    <row r="399" customFormat="false" ht="35.25" hidden="false" customHeight="true" outlineLevel="0" collapsed="false">
      <c r="A399" s="71"/>
      <c r="B399" s="50" t="s">
        <v>335</v>
      </c>
      <c r="C399" s="28" t="s">
        <v>336</v>
      </c>
      <c r="D399" s="28" t="s">
        <v>39</v>
      </c>
      <c r="E399" s="28" t="s">
        <v>162</v>
      </c>
      <c r="F399" s="28"/>
      <c r="G399" s="35" t="n">
        <f aca="false">G400+G412</f>
        <v>32196.1</v>
      </c>
      <c r="H399" s="43"/>
      <c r="K399" s="35" t="n">
        <f aca="false">K400+K412</f>
        <v>32196.1</v>
      </c>
      <c r="L399" s="43"/>
    </row>
    <row r="400" customFormat="false" ht="41.25" hidden="false" customHeight="true" outlineLevel="0" collapsed="false">
      <c r="A400" s="71"/>
      <c r="B400" s="50" t="s">
        <v>180</v>
      </c>
      <c r="C400" s="28" t="s">
        <v>342</v>
      </c>
      <c r="D400" s="28" t="s">
        <v>39</v>
      </c>
      <c r="E400" s="28" t="s">
        <v>162</v>
      </c>
      <c r="F400" s="28"/>
      <c r="G400" s="35" t="n">
        <f aca="false">G401+G404+G407</f>
        <v>26025.4</v>
      </c>
      <c r="H400" s="50"/>
      <c r="K400" s="35" t="n">
        <f aca="false">K401+K404+K407</f>
        <v>26025.4</v>
      </c>
      <c r="L400" s="50"/>
    </row>
    <row r="401" customFormat="false" ht="40.5" hidden="false" customHeight="true" outlineLevel="0" collapsed="false">
      <c r="A401" s="71"/>
      <c r="B401" s="50" t="s">
        <v>182</v>
      </c>
      <c r="C401" s="28" t="s">
        <v>339</v>
      </c>
      <c r="D401" s="28" t="s">
        <v>39</v>
      </c>
      <c r="E401" s="28" t="s">
        <v>162</v>
      </c>
      <c r="F401" s="28" t="str">
        <f aca="false">F402</f>
        <v>100</v>
      </c>
      <c r="G401" s="35" t="n">
        <f aca="false">G402</f>
        <v>9351</v>
      </c>
      <c r="H401" s="50"/>
      <c r="K401" s="35" t="n">
        <f aca="false">K402</f>
        <v>9351</v>
      </c>
      <c r="L401" s="50"/>
    </row>
    <row r="402" customFormat="false" ht="104.25" hidden="false" customHeight="true" outlineLevel="0" collapsed="false">
      <c r="A402" s="71"/>
      <c r="B402" s="50" t="s">
        <v>79</v>
      </c>
      <c r="C402" s="28" t="s">
        <v>339</v>
      </c>
      <c r="D402" s="28" t="s">
        <v>39</v>
      </c>
      <c r="E402" s="28" t="s">
        <v>162</v>
      </c>
      <c r="F402" s="28" t="s">
        <v>80</v>
      </c>
      <c r="G402" s="35" t="n">
        <f aca="false">G403</f>
        <v>9351</v>
      </c>
      <c r="H402" s="50"/>
      <c r="K402" s="35" t="n">
        <f aca="false">K403</f>
        <v>9351</v>
      </c>
      <c r="L402" s="50"/>
    </row>
    <row r="403" customFormat="false" ht="38.25" hidden="false" customHeight="true" outlineLevel="0" collapsed="false">
      <c r="A403" s="71"/>
      <c r="B403" s="50" t="s">
        <v>122</v>
      </c>
      <c r="C403" s="28" t="s">
        <v>339</v>
      </c>
      <c r="D403" s="28" t="s">
        <v>39</v>
      </c>
      <c r="E403" s="28" t="s">
        <v>162</v>
      </c>
      <c r="F403" s="28" t="s">
        <v>123</v>
      </c>
      <c r="G403" s="35" t="n">
        <v>9351</v>
      </c>
      <c r="H403" s="50"/>
      <c r="K403" s="35" t="n">
        <v>9351</v>
      </c>
      <c r="L403" s="50"/>
    </row>
    <row r="404" customFormat="false" ht="36" hidden="false" customHeight="true" outlineLevel="0" collapsed="false">
      <c r="A404" s="71"/>
      <c r="B404" s="50" t="s">
        <v>184</v>
      </c>
      <c r="C404" s="28" t="s">
        <v>340</v>
      </c>
      <c r="D404" s="28" t="s">
        <v>39</v>
      </c>
      <c r="E404" s="28" t="s">
        <v>162</v>
      </c>
      <c r="F404" s="28" t="str">
        <f aca="false">F405</f>
        <v>100</v>
      </c>
      <c r="G404" s="35" t="n">
        <f aca="false">G405</f>
        <v>14444.4</v>
      </c>
      <c r="H404" s="50"/>
      <c r="K404" s="35" t="n">
        <f aca="false">K405</f>
        <v>14444.4</v>
      </c>
      <c r="L404" s="50"/>
    </row>
    <row r="405" customFormat="false" ht="98.25" hidden="false" customHeight="true" outlineLevel="0" collapsed="false">
      <c r="A405" s="71"/>
      <c r="B405" s="50" t="s">
        <v>79</v>
      </c>
      <c r="C405" s="28" t="s">
        <v>340</v>
      </c>
      <c r="D405" s="28" t="s">
        <v>39</v>
      </c>
      <c r="E405" s="28" t="s">
        <v>162</v>
      </c>
      <c r="F405" s="28" t="s">
        <v>80</v>
      </c>
      <c r="G405" s="35" t="n">
        <f aca="false">G406</f>
        <v>14444.4</v>
      </c>
      <c r="H405" s="50"/>
      <c r="K405" s="35" t="n">
        <f aca="false">K406</f>
        <v>14444.4</v>
      </c>
      <c r="L405" s="50"/>
    </row>
    <row r="406" customFormat="false" ht="36" hidden="false" customHeight="true" outlineLevel="0" collapsed="false">
      <c r="A406" s="71"/>
      <c r="B406" s="50" t="s">
        <v>122</v>
      </c>
      <c r="C406" s="28" t="s">
        <v>340</v>
      </c>
      <c r="D406" s="28" t="s">
        <v>39</v>
      </c>
      <c r="E406" s="28" t="s">
        <v>162</v>
      </c>
      <c r="F406" s="28" t="s">
        <v>123</v>
      </c>
      <c r="G406" s="35" t="n">
        <v>14444.4</v>
      </c>
      <c r="H406" s="50"/>
      <c r="K406" s="35" t="n">
        <v>14444.4</v>
      </c>
      <c r="L406" s="50"/>
    </row>
    <row r="407" customFormat="false" ht="45" hidden="false" customHeight="true" outlineLevel="0" collapsed="false">
      <c r="A407" s="71"/>
      <c r="B407" s="50" t="s">
        <v>186</v>
      </c>
      <c r="C407" s="28" t="s">
        <v>341</v>
      </c>
      <c r="D407" s="28" t="s">
        <v>39</v>
      </c>
      <c r="E407" s="28" t="s">
        <v>162</v>
      </c>
      <c r="F407" s="28"/>
      <c r="G407" s="35" t="n">
        <f aca="false">G408+G410</f>
        <v>2230</v>
      </c>
      <c r="H407" s="50"/>
      <c r="K407" s="35" t="n">
        <f aca="false">K408+K410</f>
        <v>2230</v>
      </c>
      <c r="L407" s="50"/>
    </row>
    <row r="408" customFormat="false" ht="44.25" hidden="false" customHeight="true" outlineLevel="0" collapsed="false">
      <c r="A408" s="71"/>
      <c r="B408" s="50" t="s">
        <v>24</v>
      </c>
      <c r="C408" s="28" t="s">
        <v>341</v>
      </c>
      <c r="D408" s="28" t="s">
        <v>39</v>
      </c>
      <c r="E408" s="28" t="s">
        <v>162</v>
      </c>
      <c r="F408" s="28" t="s">
        <v>25</v>
      </c>
      <c r="G408" s="35" t="n">
        <f aca="false">G409</f>
        <v>2192</v>
      </c>
      <c r="H408" s="50"/>
      <c r="K408" s="35" t="n">
        <f aca="false">K409</f>
        <v>2192</v>
      </c>
      <c r="L408" s="50"/>
    </row>
    <row r="409" customFormat="false" ht="50.25" hidden="false" customHeight="true" outlineLevel="0" collapsed="false">
      <c r="A409" s="71"/>
      <c r="B409" s="50" t="s">
        <v>26</v>
      </c>
      <c r="C409" s="28" t="s">
        <v>341</v>
      </c>
      <c r="D409" s="28" t="s">
        <v>39</v>
      </c>
      <c r="E409" s="28" t="s">
        <v>162</v>
      </c>
      <c r="F409" s="28" t="s">
        <v>27</v>
      </c>
      <c r="G409" s="35" t="n">
        <f aca="false">2292-100</f>
        <v>2192</v>
      </c>
      <c r="H409" s="50"/>
      <c r="K409" s="35" t="n">
        <f aca="false">2292-100</f>
        <v>2192</v>
      </c>
      <c r="L409" s="50"/>
    </row>
    <row r="410" customFormat="false" ht="33.75" hidden="false" customHeight="true" outlineLevel="0" collapsed="false">
      <c r="A410" s="71"/>
      <c r="B410" s="50" t="s">
        <v>83</v>
      </c>
      <c r="C410" s="28" t="s">
        <v>341</v>
      </c>
      <c r="D410" s="28" t="s">
        <v>39</v>
      </c>
      <c r="E410" s="28" t="s">
        <v>162</v>
      </c>
      <c r="F410" s="28" t="s">
        <v>84</v>
      </c>
      <c r="G410" s="35" t="n">
        <f aca="false">G411</f>
        <v>38</v>
      </c>
      <c r="H410" s="50"/>
      <c r="K410" s="35" t="n">
        <f aca="false">K411</f>
        <v>38</v>
      </c>
      <c r="L410" s="50"/>
    </row>
    <row r="411" customFormat="false" ht="35.25" hidden="false" customHeight="true" outlineLevel="0" collapsed="false">
      <c r="A411" s="71"/>
      <c r="B411" s="50" t="s">
        <v>85</v>
      </c>
      <c r="C411" s="28" t="s">
        <v>341</v>
      </c>
      <c r="D411" s="28" t="s">
        <v>39</v>
      </c>
      <c r="E411" s="28" t="s">
        <v>162</v>
      </c>
      <c r="F411" s="28" t="s">
        <v>86</v>
      </c>
      <c r="G411" s="35" t="n">
        <v>38</v>
      </c>
      <c r="H411" s="50"/>
      <c r="K411" s="35" t="n">
        <v>38</v>
      </c>
      <c r="L411" s="50"/>
    </row>
    <row r="412" customFormat="false" ht="48" hidden="false" customHeight="true" outlineLevel="0" collapsed="false">
      <c r="A412" s="71"/>
      <c r="B412" s="52" t="s">
        <v>343</v>
      </c>
      <c r="C412" s="28" t="s">
        <v>336</v>
      </c>
      <c r="D412" s="28" t="s">
        <v>39</v>
      </c>
      <c r="E412" s="28" t="s">
        <v>162</v>
      </c>
      <c r="F412" s="28"/>
      <c r="G412" s="35" t="n">
        <f aca="false">G413+G422</f>
        <v>6170.7</v>
      </c>
      <c r="H412" s="50"/>
      <c r="K412" s="35" t="n">
        <f aca="false">K413+K422</f>
        <v>6170.7</v>
      </c>
      <c r="L412" s="50"/>
    </row>
    <row r="413" customFormat="false" ht="35.25" hidden="false" customHeight="true" outlineLevel="0" collapsed="false">
      <c r="A413" s="71"/>
      <c r="B413" s="50" t="s">
        <v>180</v>
      </c>
      <c r="C413" s="28" t="s">
        <v>342</v>
      </c>
      <c r="D413" s="28" t="s">
        <v>39</v>
      </c>
      <c r="E413" s="28" t="s">
        <v>162</v>
      </c>
      <c r="F413" s="28"/>
      <c r="G413" s="35" t="n">
        <f aca="false">G414+G417</f>
        <v>4056.4</v>
      </c>
      <c r="H413" s="50"/>
      <c r="K413" s="35" t="n">
        <f aca="false">K414+K417</f>
        <v>4056.4</v>
      </c>
      <c r="L413" s="50"/>
    </row>
    <row r="414" customFormat="false" ht="43.5" hidden="false" customHeight="true" outlineLevel="0" collapsed="false">
      <c r="A414" s="71"/>
      <c r="B414" s="50" t="s">
        <v>184</v>
      </c>
      <c r="C414" s="28" t="s">
        <v>340</v>
      </c>
      <c r="D414" s="28" t="s">
        <v>39</v>
      </c>
      <c r="E414" s="28" t="s">
        <v>162</v>
      </c>
      <c r="F414" s="28"/>
      <c r="G414" s="35" t="n">
        <f aca="false">G415</f>
        <v>2935</v>
      </c>
      <c r="H414" s="50"/>
      <c r="K414" s="35" t="n">
        <f aca="false">K415</f>
        <v>2935</v>
      </c>
      <c r="L414" s="50"/>
    </row>
    <row r="415" customFormat="false" ht="100.5" hidden="false" customHeight="true" outlineLevel="0" collapsed="false">
      <c r="A415" s="71"/>
      <c r="B415" s="50" t="s">
        <v>79</v>
      </c>
      <c r="C415" s="28" t="s">
        <v>340</v>
      </c>
      <c r="D415" s="28" t="s">
        <v>39</v>
      </c>
      <c r="E415" s="28" t="s">
        <v>162</v>
      </c>
      <c r="F415" s="28" t="s">
        <v>80</v>
      </c>
      <c r="G415" s="35" t="n">
        <f aca="false">G416</f>
        <v>2935</v>
      </c>
      <c r="H415" s="50"/>
      <c r="K415" s="35" t="n">
        <f aca="false">K416</f>
        <v>2935</v>
      </c>
      <c r="L415" s="50"/>
    </row>
    <row r="416" customFormat="false" ht="40.5" hidden="false" customHeight="true" outlineLevel="0" collapsed="false">
      <c r="A416" s="71"/>
      <c r="B416" s="50" t="s">
        <v>122</v>
      </c>
      <c r="C416" s="28" t="s">
        <v>340</v>
      </c>
      <c r="D416" s="28" t="s">
        <v>39</v>
      </c>
      <c r="E416" s="28" t="s">
        <v>162</v>
      </c>
      <c r="F416" s="28" t="s">
        <v>123</v>
      </c>
      <c r="G416" s="35" t="n">
        <f aca="false">2935</f>
        <v>2935</v>
      </c>
      <c r="H416" s="50"/>
      <c r="K416" s="35" t="n">
        <f aca="false">2935</f>
        <v>2935</v>
      </c>
      <c r="L416" s="50"/>
    </row>
    <row r="417" customFormat="false" ht="51" hidden="false" customHeight="true" outlineLevel="0" collapsed="false">
      <c r="A417" s="71"/>
      <c r="B417" s="50" t="s">
        <v>186</v>
      </c>
      <c r="C417" s="28" t="s">
        <v>341</v>
      </c>
      <c r="D417" s="28" t="s">
        <v>39</v>
      </c>
      <c r="E417" s="28" t="s">
        <v>162</v>
      </c>
      <c r="F417" s="28"/>
      <c r="G417" s="35" t="n">
        <f aca="false">G418+G420</f>
        <v>1121.4</v>
      </c>
      <c r="H417" s="50"/>
      <c r="K417" s="35" t="n">
        <f aca="false">K418+K420</f>
        <v>1121.4</v>
      </c>
      <c r="L417" s="50"/>
    </row>
    <row r="418" customFormat="false" ht="35.25" hidden="false" customHeight="true" outlineLevel="0" collapsed="false">
      <c r="A418" s="71"/>
      <c r="B418" s="50" t="s">
        <v>24</v>
      </c>
      <c r="C418" s="28" t="s">
        <v>341</v>
      </c>
      <c r="D418" s="28" t="s">
        <v>39</v>
      </c>
      <c r="E418" s="28" t="s">
        <v>162</v>
      </c>
      <c r="F418" s="28" t="s">
        <v>25</v>
      </c>
      <c r="G418" s="35" t="n">
        <f aca="false">G419</f>
        <v>1115.4</v>
      </c>
      <c r="H418" s="50"/>
      <c r="K418" s="35" t="n">
        <f aca="false">K419</f>
        <v>1115.4</v>
      </c>
      <c r="L418" s="50"/>
    </row>
    <row r="419" customFormat="false" ht="46.5" hidden="false" customHeight="true" outlineLevel="0" collapsed="false">
      <c r="A419" s="71"/>
      <c r="B419" s="50" t="s">
        <v>26</v>
      </c>
      <c r="C419" s="28" t="s">
        <v>341</v>
      </c>
      <c r="D419" s="28" t="s">
        <v>39</v>
      </c>
      <c r="E419" s="28" t="s">
        <v>162</v>
      </c>
      <c r="F419" s="28" t="s">
        <v>27</v>
      </c>
      <c r="G419" s="35" t="n">
        <v>1115.4</v>
      </c>
      <c r="H419" s="50"/>
      <c r="K419" s="35" t="n">
        <v>1115.4</v>
      </c>
      <c r="L419" s="50"/>
    </row>
    <row r="420" customFormat="false" ht="39.75" hidden="false" customHeight="true" outlineLevel="0" collapsed="false">
      <c r="A420" s="71"/>
      <c r="B420" s="50" t="s">
        <v>83</v>
      </c>
      <c r="C420" s="28" t="s">
        <v>341</v>
      </c>
      <c r="D420" s="28" t="s">
        <v>39</v>
      </c>
      <c r="E420" s="28" t="s">
        <v>162</v>
      </c>
      <c r="F420" s="28" t="s">
        <v>84</v>
      </c>
      <c r="G420" s="35" t="n">
        <f aca="false">G421</f>
        <v>6</v>
      </c>
      <c r="H420" s="50"/>
      <c r="K420" s="35" t="n">
        <f aca="false">K421</f>
        <v>6</v>
      </c>
      <c r="L420" s="50"/>
    </row>
    <row r="421" customFormat="false" ht="39.75" hidden="false" customHeight="true" outlineLevel="0" collapsed="false">
      <c r="A421" s="71"/>
      <c r="B421" s="50" t="s">
        <v>85</v>
      </c>
      <c r="C421" s="28" t="s">
        <v>341</v>
      </c>
      <c r="D421" s="28" t="s">
        <v>39</v>
      </c>
      <c r="E421" s="28" t="s">
        <v>162</v>
      </c>
      <c r="F421" s="28" t="s">
        <v>86</v>
      </c>
      <c r="G421" s="35" t="n">
        <v>6</v>
      </c>
      <c r="H421" s="50"/>
      <c r="K421" s="35" t="n">
        <v>6</v>
      </c>
      <c r="L421" s="50"/>
    </row>
    <row r="422" customFormat="false" ht="51.75" hidden="false" customHeight="true" outlineLevel="0" collapsed="false">
      <c r="A422" s="71"/>
      <c r="B422" s="50" t="s">
        <v>344</v>
      </c>
      <c r="C422" s="28" t="s">
        <v>345</v>
      </c>
      <c r="D422" s="28" t="s">
        <v>39</v>
      </c>
      <c r="E422" s="28" t="s">
        <v>162</v>
      </c>
      <c r="F422" s="28"/>
      <c r="G422" s="35" t="n">
        <f aca="false">G423</f>
        <v>2114.3</v>
      </c>
      <c r="H422" s="50"/>
      <c r="K422" s="35" t="n">
        <f aca="false">K423</f>
        <v>2114.3</v>
      </c>
      <c r="L422" s="50"/>
    </row>
    <row r="423" customFormat="false" ht="100.5" hidden="false" customHeight="true" outlineLevel="0" collapsed="false">
      <c r="A423" s="71"/>
      <c r="B423" s="50" t="s">
        <v>79</v>
      </c>
      <c r="C423" s="28" t="s">
        <v>345</v>
      </c>
      <c r="D423" s="28" t="s">
        <v>39</v>
      </c>
      <c r="E423" s="28" t="s">
        <v>162</v>
      </c>
      <c r="F423" s="28" t="s">
        <v>80</v>
      </c>
      <c r="G423" s="35" t="n">
        <f aca="false">G424</f>
        <v>2114.3</v>
      </c>
      <c r="H423" s="50"/>
      <c r="K423" s="35" t="n">
        <f aca="false">K424</f>
        <v>2114.3</v>
      </c>
      <c r="L423" s="50"/>
    </row>
    <row r="424" customFormat="false" ht="36.75" hidden="false" customHeight="true" outlineLevel="0" collapsed="false">
      <c r="A424" s="71"/>
      <c r="B424" s="50" t="s">
        <v>122</v>
      </c>
      <c r="C424" s="28" t="s">
        <v>345</v>
      </c>
      <c r="D424" s="28" t="s">
        <v>39</v>
      </c>
      <c r="E424" s="28" t="s">
        <v>162</v>
      </c>
      <c r="F424" s="28" t="s">
        <v>123</v>
      </c>
      <c r="G424" s="35" t="n">
        <v>2114.3</v>
      </c>
      <c r="H424" s="50"/>
      <c r="K424" s="35" t="n">
        <v>2114.3</v>
      </c>
      <c r="L424" s="50"/>
    </row>
    <row r="425" customFormat="false" ht="41.25" hidden="false" customHeight="true" outlineLevel="0" collapsed="false">
      <c r="A425" s="71"/>
      <c r="B425" s="50" t="s">
        <v>346</v>
      </c>
      <c r="C425" s="28" t="s">
        <v>336</v>
      </c>
      <c r="D425" s="28" t="s">
        <v>39</v>
      </c>
      <c r="E425" s="28" t="s">
        <v>121</v>
      </c>
      <c r="F425" s="28"/>
      <c r="G425" s="35" t="n">
        <f aca="false">G426+G441+G446</f>
        <v>55980.1</v>
      </c>
      <c r="H425" s="35" t="n">
        <f aca="false">H426+H441+H446+H458</f>
        <v>5722</v>
      </c>
      <c r="K425" s="35" t="n">
        <f aca="false">K426+K441+K446</f>
        <v>55980.1</v>
      </c>
      <c r="L425" s="35" t="n">
        <f aca="false">L426+L441+L446+L458</f>
        <v>5722</v>
      </c>
    </row>
    <row r="426" customFormat="false" ht="51.75" hidden="false" customHeight="true" outlineLevel="0" collapsed="false">
      <c r="A426" s="71"/>
      <c r="B426" s="50" t="s">
        <v>311</v>
      </c>
      <c r="C426" s="28" t="s">
        <v>347</v>
      </c>
      <c r="D426" s="28" t="s">
        <v>39</v>
      </c>
      <c r="E426" s="28" t="s">
        <v>121</v>
      </c>
      <c r="F426" s="28"/>
      <c r="G426" s="35" t="n">
        <f aca="false">G427+G434</f>
        <v>50258.1</v>
      </c>
      <c r="H426" s="43"/>
      <c r="K426" s="35" t="n">
        <f aca="false">K427+K434</f>
        <v>50258.1</v>
      </c>
      <c r="L426" s="43"/>
    </row>
    <row r="427" customFormat="false" ht="57" hidden="false" customHeight="true" outlineLevel="0" collapsed="false">
      <c r="A427" s="71"/>
      <c r="B427" s="50" t="s">
        <v>348</v>
      </c>
      <c r="C427" s="28" t="s">
        <v>347</v>
      </c>
      <c r="D427" s="28" t="s">
        <v>39</v>
      </c>
      <c r="E427" s="28" t="s">
        <v>121</v>
      </c>
      <c r="F427" s="28"/>
      <c r="G427" s="35" t="n">
        <f aca="false">G428+G431+G432</f>
        <v>42876.8</v>
      </c>
      <c r="H427" s="43"/>
      <c r="K427" s="35" t="n">
        <f aca="false">K428+K431+K432</f>
        <v>42876.8</v>
      </c>
      <c r="L427" s="43"/>
    </row>
    <row r="428" customFormat="false" ht="101.25" hidden="false" customHeight="true" outlineLevel="0" collapsed="false">
      <c r="A428" s="71"/>
      <c r="B428" s="50" t="s">
        <v>79</v>
      </c>
      <c r="C428" s="28" t="s">
        <v>347</v>
      </c>
      <c r="D428" s="28" t="s">
        <v>39</v>
      </c>
      <c r="E428" s="28" t="s">
        <v>121</v>
      </c>
      <c r="F428" s="28" t="s">
        <v>80</v>
      </c>
      <c r="G428" s="35" t="n">
        <f aca="false">G429</f>
        <v>29211.6</v>
      </c>
      <c r="H428" s="43"/>
      <c r="K428" s="35" t="n">
        <f aca="false">K429</f>
        <v>29211.6</v>
      </c>
      <c r="L428" s="43"/>
    </row>
    <row r="429" customFormat="false" ht="39.75" hidden="false" customHeight="true" outlineLevel="0" collapsed="false">
      <c r="A429" s="71"/>
      <c r="B429" s="50" t="s">
        <v>81</v>
      </c>
      <c r="C429" s="28" t="s">
        <v>347</v>
      </c>
      <c r="D429" s="28" t="s">
        <v>39</v>
      </c>
      <c r="E429" s="28" t="s">
        <v>121</v>
      </c>
      <c r="F429" s="28" t="s">
        <v>82</v>
      </c>
      <c r="G429" s="35" t="n">
        <v>29211.6</v>
      </c>
      <c r="H429" s="43"/>
      <c r="K429" s="35" t="n">
        <v>29211.6</v>
      </c>
      <c r="L429" s="43"/>
    </row>
    <row r="430" customFormat="false" ht="45" hidden="false" customHeight="true" outlineLevel="0" collapsed="false">
      <c r="A430" s="71"/>
      <c r="B430" s="50" t="s">
        <v>24</v>
      </c>
      <c r="C430" s="28" t="s">
        <v>347</v>
      </c>
      <c r="D430" s="28" t="s">
        <v>39</v>
      </c>
      <c r="E430" s="28" t="s">
        <v>121</v>
      </c>
      <c r="F430" s="28" t="s">
        <v>25</v>
      </c>
      <c r="G430" s="35" t="n">
        <f aca="false">G431</f>
        <v>12965.2</v>
      </c>
      <c r="H430" s="43"/>
      <c r="K430" s="35" t="n">
        <f aca="false">K431</f>
        <v>12965.2</v>
      </c>
      <c r="L430" s="43"/>
    </row>
    <row r="431" customFormat="false" ht="51.75" hidden="false" customHeight="true" outlineLevel="0" collapsed="false">
      <c r="A431" s="71"/>
      <c r="B431" s="50" t="s">
        <v>26</v>
      </c>
      <c r="C431" s="28" t="s">
        <v>347</v>
      </c>
      <c r="D431" s="28" t="s">
        <v>39</v>
      </c>
      <c r="E431" s="28" t="s">
        <v>121</v>
      </c>
      <c r="F431" s="28" t="s">
        <v>27</v>
      </c>
      <c r="G431" s="35" t="n">
        <v>12965.2</v>
      </c>
      <c r="H431" s="43"/>
      <c r="K431" s="35" t="n">
        <v>12965.2</v>
      </c>
      <c r="L431" s="43"/>
    </row>
    <row r="432" customFormat="false" ht="32.25" hidden="false" customHeight="true" outlineLevel="0" collapsed="false">
      <c r="A432" s="71"/>
      <c r="B432" s="50" t="s">
        <v>83</v>
      </c>
      <c r="C432" s="28" t="s">
        <v>347</v>
      </c>
      <c r="D432" s="28" t="s">
        <v>39</v>
      </c>
      <c r="E432" s="28" t="s">
        <v>121</v>
      </c>
      <c r="F432" s="28" t="s">
        <v>84</v>
      </c>
      <c r="G432" s="35" t="n">
        <f aca="false">G433</f>
        <v>700</v>
      </c>
      <c r="H432" s="43"/>
      <c r="K432" s="35" t="n">
        <f aca="false">K433</f>
        <v>700</v>
      </c>
      <c r="L432" s="43"/>
    </row>
    <row r="433" customFormat="false" ht="33" hidden="false" customHeight="true" outlineLevel="0" collapsed="false">
      <c r="A433" s="71"/>
      <c r="B433" s="50" t="s">
        <v>85</v>
      </c>
      <c r="C433" s="28" t="s">
        <v>347</v>
      </c>
      <c r="D433" s="28" t="s">
        <v>39</v>
      </c>
      <c r="E433" s="28" t="s">
        <v>121</v>
      </c>
      <c r="F433" s="28" t="s">
        <v>86</v>
      </c>
      <c r="G433" s="35" t="n">
        <v>700</v>
      </c>
      <c r="H433" s="43"/>
      <c r="K433" s="35" t="n">
        <v>700</v>
      </c>
      <c r="L433" s="43"/>
    </row>
    <row r="434" customFormat="false" ht="50.25" hidden="false" customHeight="true" outlineLevel="0" collapsed="false">
      <c r="A434" s="71"/>
      <c r="B434" s="50" t="s">
        <v>349</v>
      </c>
      <c r="C434" s="28" t="s">
        <v>350</v>
      </c>
      <c r="D434" s="28" t="s">
        <v>39</v>
      </c>
      <c r="E434" s="28" t="s">
        <v>121</v>
      </c>
      <c r="F434" s="28"/>
      <c r="G434" s="35" t="n">
        <f aca="false">G435+G437+G439</f>
        <v>7381.3</v>
      </c>
      <c r="H434" s="43"/>
      <c r="K434" s="35" t="n">
        <f aca="false">K435+K437+K439</f>
        <v>7381.3</v>
      </c>
      <c r="L434" s="43"/>
    </row>
    <row r="435" customFormat="false" ht="93.75" hidden="false" customHeight="true" outlineLevel="0" collapsed="false">
      <c r="A435" s="71"/>
      <c r="B435" s="50" t="s">
        <v>79</v>
      </c>
      <c r="C435" s="28" t="s">
        <v>350</v>
      </c>
      <c r="D435" s="28" t="s">
        <v>39</v>
      </c>
      <c r="E435" s="28" t="s">
        <v>121</v>
      </c>
      <c r="F435" s="28" t="s">
        <v>80</v>
      </c>
      <c r="G435" s="35" t="n">
        <f aca="false">G436</f>
        <v>6068.3</v>
      </c>
      <c r="H435" s="43"/>
      <c r="K435" s="35" t="n">
        <f aca="false">K436</f>
        <v>6068.3</v>
      </c>
      <c r="L435" s="43"/>
    </row>
    <row r="436" customFormat="false" ht="42" hidden="false" customHeight="true" outlineLevel="0" collapsed="false">
      <c r="A436" s="71"/>
      <c r="B436" s="50" t="s">
        <v>81</v>
      </c>
      <c r="C436" s="28" t="s">
        <v>350</v>
      </c>
      <c r="D436" s="28" t="s">
        <v>39</v>
      </c>
      <c r="E436" s="28" t="s">
        <v>121</v>
      </c>
      <c r="F436" s="28" t="s">
        <v>82</v>
      </c>
      <c r="G436" s="35" t="n">
        <v>6068.3</v>
      </c>
      <c r="H436" s="43"/>
      <c r="K436" s="35" t="n">
        <v>6068.3</v>
      </c>
      <c r="L436" s="43"/>
    </row>
    <row r="437" customFormat="false" ht="43.5" hidden="false" customHeight="true" outlineLevel="0" collapsed="false">
      <c r="A437" s="71"/>
      <c r="B437" s="50" t="s">
        <v>24</v>
      </c>
      <c r="C437" s="28" t="s">
        <v>350</v>
      </c>
      <c r="D437" s="28" t="s">
        <v>39</v>
      </c>
      <c r="E437" s="28" t="s">
        <v>121</v>
      </c>
      <c r="F437" s="28" t="s">
        <v>25</v>
      </c>
      <c r="G437" s="35" t="n">
        <f aca="false">G438</f>
        <v>1275</v>
      </c>
      <c r="H437" s="43"/>
      <c r="K437" s="35" t="n">
        <f aca="false">K438</f>
        <v>1275</v>
      </c>
      <c r="L437" s="43"/>
    </row>
    <row r="438" customFormat="false" ht="48" hidden="false" customHeight="true" outlineLevel="0" collapsed="false">
      <c r="A438" s="71"/>
      <c r="B438" s="50" t="s">
        <v>26</v>
      </c>
      <c r="C438" s="28" t="s">
        <v>350</v>
      </c>
      <c r="D438" s="28" t="s">
        <v>39</v>
      </c>
      <c r="E438" s="28" t="s">
        <v>121</v>
      </c>
      <c r="F438" s="28" t="s">
        <v>27</v>
      </c>
      <c r="G438" s="35" t="n">
        <v>1275</v>
      </c>
      <c r="H438" s="43"/>
      <c r="K438" s="35" t="n">
        <v>1275</v>
      </c>
      <c r="L438" s="43"/>
    </row>
    <row r="439" customFormat="false" ht="38.25" hidden="false" customHeight="true" outlineLevel="0" collapsed="false">
      <c r="A439" s="71"/>
      <c r="B439" s="50" t="s">
        <v>83</v>
      </c>
      <c r="C439" s="28" t="s">
        <v>350</v>
      </c>
      <c r="D439" s="28" t="s">
        <v>39</v>
      </c>
      <c r="E439" s="28" t="s">
        <v>121</v>
      </c>
      <c r="F439" s="28" t="s">
        <v>84</v>
      </c>
      <c r="G439" s="35" t="n">
        <f aca="false">G440</f>
        <v>38</v>
      </c>
      <c r="H439" s="43"/>
      <c r="K439" s="35" t="n">
        <f aca="false">K440</f>
        <v>38</v>
      </c>
      <c r="L439" s="43"/>
    </row>
    <row r="440" customFormat="false" ht="34.5" hidden="false" customHeight="true" outlineLevel="0" collapsed="false">
      <c r="A440" s="71"/>
      <c r="B440" s="50" t="s">
        <v>85</v>
      </c>
      <c r="C440" s="28" t="s">
        <v>350</v>
      </c>
      <c r="D440" s="28" t="s">
        <v>39</v>
      </c>
      <c r="E440" s="28" t="s">
        <v>121</v>
      </c>
      <c r="F440" s="28" t="s">
        <v>86</v>
      </c>
      <c r="G440" s="35" t="n">
        <v>38</v>
      </c>
      <c r="H440" s="43"/>
      <c r="K440" s="35" t="n">
        <v>38</v>
      </c>
      <c r="L440" s="43"/>
    </row>
    <row r="441" customFormat="false" ht="120.75" hidden="false" customHeight="true" outlineLevel="0" collapsed="false">
      <c r="A441" s="71"/>
      <c r="B441" s="50" t="s">
        <v>351</v>
      </c>
      <c r="C441" s="28" t="s">
        <v>352</v>
      </c>
      <c r="D441" s="28" t="s">
        <v>39</v>
      </c>
      <c r="E441" s="28" t="s">
        <v>121</v>
      </c>
      <c r="F441" s="28"/>
      <c r="G441" s="35" t="n">
        <f aca="false">G442+G444</f>
        <v>5722</v>
      </c>
      <c r="H441" s="35" t="n">
        <f aca="false">H442+H444</f>
        <v>5722</v>
      </c>
      <c r="K441" s="35" t="n">
        <f aca="false">K442+K444</f>
        <v>5722</v>
      </c>
      <c r="L441" s="35" t="n">
        <f aca="false">L442+L444</f>
        <v>5722</v>
      </c>
    </row>
    <row r="442" customFormat="false" ht="94.5" hidden="false" customHeight="true" outlineLevel="0" collapsed="false">
      <c r="A442" s="71"/>
      <c r="B442" s="50" t="s">
        <v>79</v>
      </c>
      <c r="C442" s="28" t="s">
        <v>352</v>
      </c>
      <c r="D442" s="28" t="s">
        <v>39</v>
      </c>
      <c r="E442" s="28" t="s">
        <v>121</v>
      </c>
      <c r="F442" s="28" t="s">
        <v>80</v>
      </c>
      <c r="G442" s="35" t="n">
        <f aca="false">G443</f>
        <v>3588</v>
      </c>
      <c r="H442" s="35" t="n">
        <f aca="false">H443</f>
        <v>3588</v>
      </c>
      <c r="K442" s="35" t="n">
        <f aca="false">K443</f>
        <v>3588</v>
      </c>
      <c r="L442" s="35" t="n">
        <f aca="false">L443</f>
        <v>3588</v>
      </c>
    </row>
    <row r="443" customFormat="false" ht="36.75" hidden="false" customHeight="true" outlineLevel="0" collapsed="false">
      <c r="A443" s="71"/>
      <c r="B443" s="50" t="s">
        <v>122</v>
      </c>
      <c r="C443" s="28" t="s">
        <v>352</v>
      </c>
      <c r="D443" s="28" t="s">
        <v>39</v>
      </c>
      <c r="E443" s="28" t="s">
        <v>121</v>
      </c>
      <c r="F443" s="28" t="s">
        <v>123</v>
      </c>
      <c r="G443" s="35" t="n">
        <v>3588</v>
      </c>
      <c r="H443" s="35" t="n">
        <f aca="false">G443</f>
        <v>3588</v>
      </c>
      <c r="K443" s="35" t="n">
        <v>3588</v>
      </c>
      <c r="L443" s="35" t="n">
        <f aca="false">K443</f>
        <v>3588</v>
      </c>
    </row>
    <row r="444" customFormat="false" ht="39" hidden="false" customHeight="true" outlineLevel="0" collapsed="false">
      <c r="A444" s="71"/>
      <c r="B444" s="50" t="s">
        <v>24</v>
      </c>
      <c r="C444" s="28" t="s">
        <v>352</v>
      </c>
      <c r="D444" s="28" t="s">
        <v>39</v>
      </c>
      <c r="E444" s="28" t="s">
        <v>121</v>
      </c>
      <c r="F444" s="28" t="s">
        <v>25</v>
      </c>
      <c r="G444" s="35" t="n">
        <f aca="false">G445</f>
        <v>2134</v>
      </c>
      <c r="H444" s="35" t="n">
        <f aca="false">H445</f>
        <v>2134</v>
      </c>
      <c r="K444" s="35" t="n">
        <f aca="false">K445</f>
        <v>2134</v>
      </c>
      <c r="L444" s="35" t="n">
        <f aca="false">L445</f>
        <v>2134</v>
      </c>
    </row>
    <row r="445" customFormat="false" ht="49.5" hidden="false" customHeight="true" outlineLevel="0" collapsed="false">
      <c r="A445" s="71"/>
      <c r="B445" s="50" t="s">
        <v>26</v>
      </c>
      <c r="C445" s="28" t="s">
        <v>352</v>
      </c>
      <c r="D445" s="28" t="s">
        <v>39</v>
      </c>
      <c r="E445" s="28" t="s">
        <v>121</v>
      </c>
      <c r="F445" s="28" t="s">
        <v>27</v>
      </c>
      <c r="G445" s="35" t="n">
        <v>2134</v>
      </c>
      <c r="H445" s="35" t="n">
        <f aca="false">G445</f>
        <v>2134</v>
      </c>
      <c r="K445" s="35" t="n">
        <v>2134</v>
      </c>
      <c r="L445" s="35" t="n">
        <f aca="false">K445</f>
        <v>2134</v>
      </c>
    </row>
    <row r="446" customFormat="false" ht="63.75" hidden="false" customHeight="true" outlineLevel="0" collapsed="false">
      <c r="A446" s="71"/>
      <c r="B446" s="50" t="s">
        <v>353</v>
      </c>
      <c r="C446" s="28" t="s">
        <v>354</v>
      </c>
      <c r="D446" s="28" t="s">
        <v>39</v>
      </c>
      <c r="E446" s="28" t="s">
        <v>121</v>
      </c>
      <c r="F446" s="28"/>
      <c r="G446" s="35" t="n">
        <f aca="false">G447</f>
        <v>0</v>
      </c>
      <c r="H446" s="35" t="n">
        <f aca="false">H447</f>
        <v>0</v>
      </c>
      <c r="K446" s="35" t="n">
        <f aca="false">K447</f>
        <v>0</v>
      </c>
      <c r="L446" s="35" t="n">
        <f aca="false">L447</f>
        <v>0</v>
      </c>
    </row>
    <row r="447" customFormat="false" ht="96.75" hidden="false" customHeight="true" outlineLevel="0" collapsed="false">
      <c r="A447" s="71"/>
      <c r="B447" s="50" t="s">
        <v>79</v>
      </c>
      <c r="C447" s="28" t="s">
        <v>354</v>
      </c>
      <c r="D447" s="28" t="s">
        <v>39</v>
      </c>
      <c r="E447" s="28" t="s">
        <v>121</v>
      </c>
      <c r="F447" s="28" t="s">
        <v>80</v>
      </c>
      <c r="G447" s="35" t="n">
        <f aca="false">G448</f>
        <v>0</v>
      </c>
      <c r="H447" s="35" t="n">
        <f aca="false">H448</f>
        <v>0</v>
      </c>
      <c r="K447" s="35" t="n">
        <f aca="false">K448</f>
        <v>0</v>
      </c>
      <c r="L447" s="35" t="n">
        <f aca="false">L448</f>
        <v>0</v>
      </c>
    </row>
    <row r="448" customFormat="false" ht="48.75" hidden="false" customHeight="true" outlineLevel="0" collapsed="false">
      <c r="A448" s="71"/>
      <c r="B448" s="50" t="s">
        <v>122</v>
      </c>
      <c r="C448" s="28" t="s">
        <v>354</v>
      </c>
      <c r="D448" s="28" t="s">
        <v>39</v>
      </c>
      <c r="E448" s="28" t="s">
        <v>121</v>
      </c>
      <c r="F448" s="28" t="s">
        <v>123</v>
      </c>
      <c r="G448" s="35" t="n">
        <v>0</v>
      </c>
      <c r="H448" s="35" t="n">
        <f aca="false">G448</f>
        <v>0</v>
      </c>
      <c r="K448" s="35" t="n">
        <v>0</v>
      </c>
      <c r="L448" s="35" t="n">
        <f aca="false">K448</f>
        <v>0</v>
      </c>
    </row>
    <row r="449" customFormat="false" ht="30.75" hidden="false" customHeight="true" outlineLevel="0" collapsed="false">
      <c r="A449" s="71"/>
      <c r="B449" s="50" t="s">
        <v>335</v>
      </c>
      <c r="C449" s="28" t="s">
        <v>336</v>
      </c>
      <c r="D449" s="28"/>
      <c r="E449" s="28"/>
      <c r="F449" s="28"/>
      <c r="G449" s="35" t="n">
        <f aca="false">G450+G454+G457</f>
        <v>13656.1</v>
      </c>
      <c r="H449" s="43"/>
      <c r="K449" s="35" t="n">
        <f aca="false">K450+K454+K457</f>
        <v>13656.1</v>
      </c>
      <c r="L449" s="43"/>
    </row>
    <row r="450" customFormat="false" ht="43.5" hidden="false" customHeight="true" outlineLevel="0" collapsed="false">
      <c r="A450" s="71"/>
      <c r="B450" s="47" t="s">
        <v>355</v>
      </c>
      <c r="C450" s="28" t="s">
        <v>336</v>
      </c>
      <c r="D450" s="28" t="s">
        <v>75</v>
      </c>
      <c r="E450" s="28" t="s">
        <v>310</v>
      </c>
      <c r="F450" s="28"/>
      <c r="G450" s="35" t="n">
        <f aca="false">G451</f>
        <v>13031.1</v>
      </c>
      <c r="H450" s="43"/>
      <c r="K450" s="35" t="n">
        <f aca="false">K451</f>
        <v>13031.1</v>
      </c>
      <c r="L450" s="43"/>
    </row>
    <row r="451" customFormat="false" ht="35.25" hidden="false" customHeight="true" outlineLevel="0" collapsed="false">
      <c r="A451" s="71"/>
      <c r="B451" s="47" t="s">
        <v>356</v>
      </c>
      <c r="C451" s="28" t="s">
        <v>357</v>
      </c>
      <c r="D451" s="28" t="s">
        <v>75</v>
      </c>
      <c r="E451" s="28" t="s">
        <v>310</v>
      </c>
      <c r="F451" s="28"/>
      <c r="G451" s="35" t="n">
        <f aca="false">G452</f>
        <v>13031.1</v>
      </c>
      <c r="H451" s="43"/>
      <c r="K451" s="35" t="n">
        <f aca="false">K452</f>
        <v>13031.1</v>
      </c>
      <c r="L451" s="43"/>
    </row>
    <row r="452" customFormat="false" ht="45" hidden="false" customHeight="true" outlineLevel="0" collapsed="false">
      <c r="A452" s="71"/>
      <c r="B452" s="47" t="s">
        <v>42</v>
      </c>
      <c r="C452" s="28" t="s">
        <v>357</v>
      </c>
      <c r="D452" s="28" t="s">
        <v>75</v>
      </c>
      <c r="E452" s="28" t="s">
        <v>310</v>
      </c>
      <c r="F452" s="28" t="s">
        <v>43</v>
      </c>
      <c r="G452" s="35" t="n">
        <f aca="false">G453</f>
        <v>13031.1</v>
      </c>
      <c r="H452" s="43"/>
      <c r="K452" s="35" t="n">
        <f aca="false">K453</f>
        <v>13031.1</v>
      </c>
      <c r="L452" s="43"/>
    </row>
    <row r="453" customFormat="false" ht="35.25" hidden="false" customHeight="true" outlineLevel="0" collapsed="false">
      <c r="A453" s="71"/>
      <c r="B453" s="57" t="s">
        <v>44</v>
      </c>
      <c r="C453" s="28" t="s">
        <v>357</v>
      </c>
      <c r="D453" s="28" t="s">
        <v>75</v>
      </c>
      <c r="E453" s="28" t="s">
        <v>310</v>
      </c>
      <c r="F453" s="28" t="s">
        <v>45</v>
      </c>
      <c r="G453" s="35" t="n">
        <v>13031.1</v>
      </c>
      <c r="H453" s="43"/>
      <c r="K453" s="35" t="n">
        <v>13031.1</v>
      </c>
      <c r="L453" s="43"/>
    </row>
    <row r="454" customFormat="false" ht="45.75" hidden="false" customHeight="true" outlineLevel="0" collapsed="false">
      <c r="A454" s="71"/>
      <c r="B454" s="50" t="s">
        <v>358</v>
      </c>
      <c r="C454" s="28" t="s">
        <v>359</v>
      </c>
      <c r="D454" s="28" t="s">
        <v>117</v>
      </c>
      <c r="E454" s="28" t="s">
        <v>75</v>
      </c>
      <c r="F454" s="28"/>
      <c r="G454" s="35" t="n">
        <f aca="false">G455</f>
        <v>200</v>
      </c>
      <c r="H454" s="43"/>
      <c r="K454" s="35" t="n">
        <f aca="false">K455</f>
        <v>200</v>
      </c>
      <c r="L454" s="43"/>
    </row>
    <row r="455" customFormat="false" ht="31.5" hidden="false" customHeight="true" outlineLevel="0" collapsed="false">
      <c r="A455" s="71"/>
      <c r="B455" s="50" t="s">
        <v>24</v>
      </c>
      <c r="C455" s="28" t="s">
        <v>359</v>
      </c>
      <c r="D455" s="28" t="s">
        <v>117</v>
      </c>
      <c r="E455" s="28" t="s">
        <v>75</v>
      </c>
      <c r="F455" s="28" t="s">
        <v>25</v>
      </c>
      <c r="G455" s="35" t="n">
        <f aca="false">G456</f>
        <v>200</v>
      </c>
      <c r="H455" s="43"/>
      <c r="K455" s="35" t="n">
        <f aca="false">K456</f>
        <v>200</v>
      </c>
      <c r="L455" s="43"/>
    </row>
    <row r="456" customFormat="false" ht="51.75" hidden="false" customHeight="true" outlineLevel="0" collapsed="false">
      <c r="A456" s="71"/>
      <c r="B456" s="50" t="s">
        <v>26</v>
      </c>
      <c r="C456" s="28" t="s">
        <v>359</v>
      </c>
      <c r="D456" s="28" t="s">
        <v>117</v>
      </c>
      <c r="E456" s="28" t="s">
        <v>75</v>
      </c>
      <c r="F456" s="28" t="s">
        <v>27</v>
      </c>
      <c r="G456" s="35" t="n">
        <v>200</v>
      </c>
      <c r="H456" s="43"/>
      <c r="K456" s="35" t="n">
        <v>200</v>
      </c>
      <c r="L456" s="43"/>
    </row>
    <row r="457" customFormat="false" ht="36.75" hidden="false" customHeight="true" outlineLevel="0" collapsed="false">
      <c r="A457" s="71"/>
      <c r="B457" s="50" t="s">
        <v>223</v>
      </c>
      <c r="C457" s="28" t="s">
        <v>360</v>
      </c>
      <c r="D457" s="28" t="s">
        <v>111</v>
      </c>
      <c r="E457" s="28" t="s">
        <v>62</v>
      </c>
      <c r="F457" s="28"/>
      <c r="G457" s="35" t="n">
        <f aca="false">G458</f>
        <v>425</v>
      </c>
      <c r="H457" s="43"/>
      <c r="K457" s="35" t="n">
        <f aca="false">K458</f>
        <v>425</v>
      </c>
      <c r="L457" s="43"/>
    </row>
    <row r="458" customFormat="false" ht="53.25" hidden="false" customHeight="true" outlineLevel="0" collapsed="false">
      <c r="A458" s="71"/>
      <c r="B458" s="50" t="s">
        <v>361</v>
      </c>
      <c r="C458" s="28" t="s">
        <v>360</v>
      </c>
      <c r="D458" s="28" t="s">
        <v>111</v>
      </c>
      <c r="E458" s="28" t="s">
        <v>62</v>
      </c>
      <c r="F458" s="28"/>
      <c r="G458" s="35" t="n">
        <f aca="false">G459</f>
        <v>425</v>
      </c>
      <c r="H458" s="35"/>
      <c r="K458" s="35" t="n">
        <f aca="false">K459</f>
        <v>425</v>
      </c>
      <c r="L458" s="35"/>
    </row>
    <row r="459" customFormat="false" ht="42" hidden="false" customHeight="true" outlineLevel="0" collapsed="false">
      <c r="A459" s="71"/>
      <c r="B459" s="50" t="s">
        <v>112</v>
      </c>
      <c r="C459" s="28" t="s">
        <v>360</v>
      </c>
      <c r="D459" s="28" t="s">
        <v>111</v>
      </c>
      <c r="E459" s="28" t="s">
        <v>62</v>
      </c>
      <c r="F459" s="28" t="s">
        <v>31</v>
      </c>
      <c r="G459" s="35" t="n">
        <f aca="false">G460</f>
        <v>425</v>
      </c>
      <c r="H459" s="35"/>
      <c r="K459" s="35" t="n">
        <f aca="false">K460</f>
        <v>425</v>
      </c>
      <c r="L459" s="35"/>
    </row>
    <row r="460" customFormat="false" ht="51" hidden="false" customHeight="true" outlineLevel="0" collapsed="false">
      <c r="A460" s="71"/>
      <c r="B460" s="50" t="s">
        <v>113</v>
      </c>
      <c r="C460" s="28" t="s">
        <v>360</v>
      </c>
      <c r="D460" s="28" t="s">
        <v>111</v>
      </c>
      <c r="E460" s="28" t="s">
        <v>62</v>
      </c>
      <c r="F460" s="28" t="s">
        <v>114</v>
      </c>
      <c r="G460" s="35" t="n">
        <v>425</v>
      </c>
      <c r="H460" s="35"/>
      <c r="K460" s="35" t="n">
        <v>425</v>
      </c>
      <c r="L460" s="35"/>
    </row>
    <row r="461" s="73" customFormat="true" ht="98.25" hidden="false" customHeight="true" outlineLevel="0" collapsed="false">
      <c r="A461" s="25" t="n">
        <v>13</v>
      </c>
      <c r="B461" s="26" t="s">
        <v>362</v>
      </c>
      <c r="C461" s="51" t="s">
        <v>363</v>
      </c>
      <c r="D461" s="28"/>
      <c r="E461" s="28"/>
      <c r="F461" s="29"/>
      <c r="G461" s="30" t="n">
        <f aca="false">G462+G466+G472</f>
        <v>30801.3</v>
      </c>
      <c r="H461" s="30" t="n">
        <f aca="false">H462+H466+H470</f>
        <v>0</v>
      </c>
      <c r="K461" s="30" t="n">
        <f aca="false">K462+K466+K472</f>
        <v>30801.3</v>
      </c>
      <c r="L461" s="30" t="n">
        <f aca="false">L462+L466+L470</f>
        <v>0</v>
      </c>
    </row>
    <row r="462" s="73" customFormat="true" ht="27.75" hidden="false" customHeight="true" outlineLevel="0" collapsed="false">
      <c r="A462" s="16"/>
      <c r="B462" s="33" t="s">
        <v>364</v>
      </c>
      <c r="C462" s="29" t="s">
        <v>365</v>
      </c>
      <c r="D462" s="28" t="s">
        <v>310</v>
      </c>
      <c r="E462" s="28" t="s">
        <v>39</v>
      </c>
      <c r="F462" s="29"/>
      <c r="G462" s="35" t="n">
        <f aca="false">G463</f>
        <v>16000</v>
      </c>
      <c r="H462" s="35" t="n">
        <f aca="false">H463</f>
        <v>0</v>
      </c>
      <c r="K462" s="35" t="n">
        <f aca="false">K463</f>
        <v>16000</v>
      </c>
      <c r="L462" s="35" t="n">
        <f aca="false">L463</f>
        <v>0</v>
      </c>
    </row>
    <row r="463" customFormat="false" ht="36.75" hidden="false" customHeight="true" outlineLevel="0" collapsed="false">
      <c r="A463" s="32"/>
      <c r="B463" s="33" t="s">
        <v>366</v>
      </c>
      <c r="C463" s="29" t="s">
        <v>365</v>
      </c>
      <c r="D463" s="28" t="s">
        <v>310</v>
      </c>
      <c r="E463" s="28" t="s">
        <v>39</v>
      </c>
      <c r="F463" s="29"/>
      <c r="G463" s="35" t="n">
        <f aca="false">G464</f>
        <v>16000</v>
      </c>
      <c r="H463" s="63"/>
      <c r="K463" s="35" t="n">
        <f aca="false">K464</f>
        <v>16000</v>
      </c>
      <c r="L463" s="63"/>
    </row>
    <row r="464" customFormat="false" ht="36.75" hidden="false" customHeight="true" outlineLevel="0" collapsed="false">
      <c r="A464" s="32"/>
      <c r="B464" s="33" t="s">
        <v>24</v>
      </c>
      <c r="C464" s="29" t="s">
        <v>365</v>
      </c>
      <c r="D464" s="28" t="s">
        <v>310</v>
      </c>
      <c r="E464" s="28" t="s">
        <v>39</v>
      </c>
      <c r="F464" s="29" t="s">
        <v>25</v>
      </c>
      <c r="G464" s="35" t="n">
        <f aca="false">G465</f>
        <v>16000</v>
      </c>
      <c r="H464" s="63"/>
      <c r="K464" s="35" t="n">
        <f aca="false">K465</f>
        <v>16000</v>
      </c>
      <c r="L464" s="63"/>
    </row>
    <row r="465" customFormat="false" ht="40.5" hidden="false" customHeight="true" outlineLevel="0" collapsed="false">
      <c r="A465" s="32"/>
      <c r="B465" s="33" t="s">
        <v>26</v>
      </c>
      <c r="C465" s="29" t="s">
        <v>365</v>
      </c>
      <c r="D465" s="28" t="s">
        <v>310</v>
      </c>
      <c r="E465" s="28" t="s">
        <v>39</v>
      </c>
      <c r="F465" s="29" t="s">
        <v>27</v>
      </c>
      <c r="G465" s="35" t="n">
        <v>16000</v>
      </c>
      <c r="H465" s="63"/>
      <c r="K465" s="35" t="n">
        <v>16000</v>
      </c>
      <c r="L465" s="63"/>
    </row>
    <row r="466" customFormat="false" ht="27.75" hidden="false" customHeight="true" outlineLevel="0" collapsed="false">
      <c r="A466" s="32"/>
      <c r="B466" s="33" t="s">
        <v>367</v>
      </c>
      <c r="C466" s="29" t="s">
        <v>365</v>
      </c>
      <c r="D466" s="28" t="s">
        <v>310</v>
      </c>
      <c r="E466" s="28" t="s">
        <v>117</v>
      </c>
      <c r="F466" s="29"/>
      <c r="G466" s="35" t="n">
        <f aca="false">G467</f>
        <v>13401.3</v>
      </c>
      <c r="H466" s="35" t="n">
        <f aca="false">H467</f>
        <v>0</v>
      </c>
      <c r="K466" s="35" t="n">
        <f aca="false">K467</f>
        <v>13401.3</v>
      </c>
      <c r="L466" s="35" t="n">
        <f aca="false">L467</f>
        <v>0</v>
      </c>
    </row>
    <row r="467" customFormat="false" ht="34.5" hidden="false" customHeight="true" outlineLevel="0" collapsed="false">
      <c r="A467" s="32"/>
      <c r="B467" s="33" t="s">
        <v>368</v>
      </c>
      <c r="C467" s="29" t="s">
        <v>365</v>
      </c>
      <c r="D467" s="28" t="s">
        <v>310</v>
      </c>
      <c r="E467" s="28" t="s">
        <v>117</v>
      </c>
      <c r="F467" s="29"/>
      <c r="G467" s="35" t="n">
        <f aca="false">G468+G470</f>
        <v>13401.3</v>
      </c>
      <c r="H467" s="63"/>
      <c r="K467" s="35" t="n">
        <f aca="false">K468+K470</f>
        <v>13401.3</v>
      </c>
      <c r="L467" s="63"/>
    </row>
    <row r="468" customFormat="false" ht="54" hidden="false" customHeight="true" outlineLevel="0" collapsed="false">
      <c r="A468" s="32"/>
      <c r="B468" s="33" t="s">
        <v>42</v>
      </c>
      <c r="C468" s="29" t="s">
        <v>365</v>
      </c>
      <c r="D468" s="28" t="s">
        <v>310</v>
      </c>
      <c r="E468" s="28" t="s">
        <v>117</v>
      </c>
      <c r="F468" s="29" t="s">
        <v>43</v>
      </c>
      <c r="G468" s="35" t="n">
        <f aca="false">G469</f>
        <v>12401.3</v>
      </c>
      <c r="H468" s="63"/>
      <c r="K468" s="35" t="n">
        <f aca="false">K469</f>
        <v>12401.3</v>
      </c>
      <c r="L468" s="63"/>
    </row>
    <row r="469" customFormat="false" ht="36.75" hidden="false" customHeight="true" outlineLevel="0" collapsed="false">
      <c r="A469" s="32"/>
      <c r="B469" s="33" t="s">
        <v>209</v>
      </c>
      <c r="C469" s="29" t="s">
        <v>365</v>
      </c>
      <c r="D469" s="28" t="s">
        <v>310</v>
      </c>
      <c r="E469" s="28" t="s">
        <v>117</v>
      </c>
      <c r="F469" s="29" t="s">
        <v>210</v>
      </c>
      <c r="G469" s="35" t="n">
        <v>12401.3</v>
      </c>
      <c r="H469" s="63"/>
      <c r="K469" s="35" t="n">
        <v>12401.3</v>
      </c>
      <c r="L469" s="63"/>
    </row>
    <row r="470" customFormat="false" ht="46.5" hidden="false" customHeight="true" outlineLevel="0" collapsed="false">
      <c r="A470" s="32"/>
      <c r="B470" s="33" t="s">
        <v>24</v>
      </c>
      <c r="C470" s="29" t="s">
        <v>365</v>
      </c>
      <c r="D470" s="28" t="s">
        <v>310</v>
      </c>
      <c r="E470" s="28" t="s">
        <v>117</v>
      </c>
      <c r="F470" s="29" t="s">
        <v>25</v>
      </c>
      <c r="G470" s="35" t="n">
        <f aca="false">G471</f>
        <v>1000</v>
      </c>
      <c r="H470" s="63"/>
      <c r="K470" s="35" t="n">
        <f aca="false">K471</f>
        <v>1000</v>
      </c>
      <c r="L470" s="63"/>
    </row>
    <row r="471" customFormat="false" ht="51" hidden="false" customHeight="true" outlineLevel="0" collapsed="false">
      <c r="A471" s="32"/>
      <c r="B471" s="33" t="s">
        <v>26</v>
      </c>
      <c r="C471" s="29" t="s">
        <v>365</v>
      </c>
      <c r="D471" s="28" t="s">
        <v>310</v>
      </c>
      <c r="E471" s="28" t="s">
        <v>117</v>
      </c>
      <c r="F471" s="29" t="s">
        <v>27</v>
      </c>
      <c r="G471" s="35" t="n">
        <v>1000</v>
      </c>
      <c r="H471" s="63"/>
      <c r="K471" s="35" t="n">
        <v>1000</v>
      </c>
      <c r="L471" s="63"/>
    </row>
    <row r="472" customFormat="false" ht="51.75" hidden="false" customHeight="true" outlineLevel="0" collapsed="false">
      <c r="A472" s="32"/>
      <c r="B472" s="45" t="s">
        <v>369</v>
      </c>
      <c r="C472" s="36" t="s">
        <v>365</v>
      </c>
      <c r="D472" s="36" t="s">
        <v>310</v>
      </c>
      <c r="E472" s="36" t="s">
        <v>75</v>
      </c>
      <c r="F472" s="29"/>
      <c r="G472" s="35" t="n">
        <f aca="false">G473+G476</f>
        <v>1400</v>
      </c>
      <c r="H472" s="63"/>
      <c r="K472" s="35" t="n">
        <f aca="false">K473+K476</f>
        <v>1400</v>
      </c>
      <c r="L472" s="63"/>
    </row>
    <row r="473" customFormat="false" ht="25.5" hidden="false" customHeight="true" outlineLevel="0" collapsed="false">
      <c r="A473" s="32"/>
      <c r="B473" s="45" t="s">
        <v>370</v>
      </c>
      <c r="C473" s="36" t="s">
        <v>371</v>
      </c>
      <c r="D473" s="36" t="s">
        <v>310</v>
      </c>
      <c r="E473" s="36" t="s">
        <v>75</v>
      </c>
      <c r="F473" s="29"/>
      <c r="G473" s="35" t="n">
        <f aca="false">G474</f>
        <v>400</v>
      </c>
      <c r="H473" s="63"/>
      <c r="K473" s="35" t="n">
        <f aca="false">K474</f>
        <v>400</v>
      </c>
      <c r="L473" s="63"/>
    </row>
    <row r="474" customFormat="false" ht="35.25" hidden="false" customHeight="true" outlineLevel="0" collapsed="false">
      <c r="A474" s="32"/>
      <c r="B474" s="50" t="s">
        <v>24</v>
      </c>
      <c r="C474" s="36" t="s">
        <v>371</v>
      </c>
      <c r="D474" s="36" t="s">
        <v>310</v>
      </c>
      <c r="E474" s="36" t="s">
        <v>75</v>
      </c>
      <c r="F474" s="29" t="s">
        <v>25</v>
      </c>
      <c r="G474" s="35" t="n">
        <f aca="false">G475</f>
        <v>400</v>
      </c>
      <c r="H474" s="63"/>
      <c r="K474" s="35" t="n">
        <f aca="false">K475</f>
        <v>400</v>
      </c>
      <c r="L474" s="63"/>
    </row>
    <row r="475" customFormat="false" ht="44.25" hidden="false" customHeight="true" outlineLevel="0" collapsed="false">
      <c r="A475" s="32"/>
      <c r="B475" s="50" t="s">
        <v>26</v>
      </c>
      <c r="C475" s="36" t="s">
        <v>371</v>
      </c>
      <c r="D475" s="36" t="s">
        <v>310</v>
      </c>
      <c r="E475" s="36" t="s">
        <v>75</v>
      </c>
      <c r="F475" s="29" t="s">
        <v>27</v>
      </c>
      <c r="G475" s="35" t="n">
        <v>400</v>
      </c>
      <c r="H475" s="63"/>
      <c r="K475" s="35" t="n">
        <v>400</v>
      </c>
      <c r="L475" s="63"/>
    </row>
    <row r="476" customFormat="false" ht="36" hidden="false" customHeight="true" outlineLevel="0" collapsed="false">
      <c r="A476" s="32"/>
      <c r="B476" s="50" t="s">
        <v>372</v>
      </c>
      <c r="C476" s="36" t="s">
        <v>373</v>
      </c>
      <c r="D476" s="36" t="s">
        <v>310</v>
      </c>
      <c r="E476" s="36" t="s">
        <v>75</v>
      </c>
      <c r="F476" s="29"/>
      <c r="G476" s="35" t="n">
        <f aca="false">G477</f>
        <v>1000</v>
      </c>
      <c r="H476" s="63"/>
      <c r="K476" s="35" t="n">
        <f aca="false">K477</f>
        <v>1000</v>
      </c>
      <c r="L476" s="63"/>
    </row>
    <row r="477" customFormat="false" ht="39" hidden="false" customHeight="true" outlineLevel="0" collapsed="false">
      <c r="A477" s="32"/>
      <c r="B477" s="50" t="s">
        <v>24</v>
      </c>
      <c r="C477" s="36" t="s">
        <v>373</v>
      </c>
      <c r="D477" s="36" t="s">
        <v>310</v>
      </c>
      <c r="E477" s="36" t="s">
        <v>75</v>
      </c>
      <c r="F477" s="29" t="s">
        <v>25</v>
      </c>
      <c r="G477" s="35" t="n">
        <f aca="false">G478</f>
        <v>1000</v>
      </c>
      <c r="H477" s="63"/>
      <c r="K477" s="35" t="n">
        <f aca="false">K478</f>
        <v>1000</v>
      </c>
      <c r="L477" s="63"/>
    </row>
    <row r="478" customFormat="false" ht="37.5" hidden="false" customHeight="true" outlineLevel="0" collapsed="false">
      <c r="A478" s="32"/>
      <c r="B478" s="50" t="s">
        <v>26</v>
      </c>
      <c r="C478" s="36" t="s">
        <v>373</v>
      </c>
      <c r="D478" s="36" t="s">
        <v>310</v>
      </c>
      <c r="E478" s="36" t="s">
        <v>75</v>
      </c>
      <c r="F478" s="29" t="s">
        <v>27</v>
      </c>
      <c r="G478" s="35" t="n">
        <f aca="false">1000</f>
        <v>1000</v>
      </c>
      <c r="H478" s="63"/>
      <c r="K478" s="35" t="n">
        <f aca="false">1000</f>
        <v>1000</v>
      </c>
      <c r="L478" s="63"/>
    </row>
    <row r="479" customFormat="false" ht="88.5" hidden="false" customHeight="true" outlineLevel="0" collapsed="false">
      <c r="A479" s="16" t="n">
        <v>14</v>
      </c>
      <c r="B479" s="74" t="s">
        <v>374</v>
      </c>
      <c r="C479" s="37" t="s">
        <v>375</v>
      </c>
      <c r="D479" s="75"/>
      <c r="E479" s="75"/>
      <c r="F479" s="51"/>
      <c r="G479" s="30" t="n">
        <f aca="false">G480+G490</f>
        <v>68775.1</v>
      </c>
      <c r="H479" s="30" t="n">
        <f aca="false">H481+H489</f>
        <v>0</v>
      </c>
      <c r="K479" s="30" t="n">
        <f aca="false">K480+K490</f>
        <v>68775.1</v>
      </c>
      <c r="L479" s="30" t="n">
        <f aca="false">L481+L489</f>
        <v>0</v>
      </c>
    </row>
    <row r="480" customFormat="false" ht="87.75" hidden="false" customHeight="true" outlineLevel="0" collapsed="false">
      <c r="A480" s="16"/>
      <c r="B480" s="45" t="s">
        <v>376</v>
      </c>
      <c r="C480" s="45" t="s">
        <v>377</v>
      </c>
      <c r="D480" s="28" t="s">
        <v>75</v>
      </c>
      <c r="E480" s="28" t="s">
        <v>38</v>
      </c>
      <c r="F480" s="51"/>
      <c r="G480" s="35" t="n">
        <f aca="false">G481</f>
        <v>16793.9</v>
      </c>
      <c r="H480" s="30"/>
      <c r="K480" s="35" t="n">
        <f aca="false">K481</f>
        <v>16793.9</v>
      </c>
      <c r="L480" s="30"/>
    </row>
    <row r="481" customFormat="false" ht="81.75" hidden="false" customHeight="true" outlineLevel="0" collapsed="false">
      <c r="A481" s="32"/>
      <c r="B481" s="45" t="s">
        <v>378</v>
      </c>
      <c r="C481" s="45" t="s">
        <v>379</v>
      </c>
      <c r="D481" s="28" t="s">
        <v>75</v>
      </c>
      <c r="E481" s="28" t="s">
        <v>38</v>
      </c>
      <c r="F481" s="45"/>
      <c r="G481" s="35" t="n">
        <f aca="false">G482+G484</f>
        <v>16793.9</v>
      </c>
      <c r="H481" s="63"/>
      <c r="K481" s="35" t="n">
        <f aca="false">K482+K484</f>
        <v>16793.9</v>
      </c>
      <c r="L481" s="63"/>
    </row>
    <row r="482" customFormat="false" ht="38.25" hidden="false" customHeight="true" outlineLevel="0" collapsed="false">
      <c r="A482" s="32"/>
      <c r="B482" s="50" t="s">
        <v>24</v>
      </c>
      <c r="C482" s="45" t="s">
        <v>379</v>
      </c>
      <c r="D482" s="28" t="s">
        <v>75</v>
      </c>
      <c r="E482" s="28" t="s">
        <v>38</v>
      </c>
      <c r="F482" s="45" t="s">
        <v>25</v>
      </c>
      <c r="G482" s="35" t="n">
        <f aca="false">G483</f>
        <v>1010</v>
      </c>
      <c r="H482" s="63"/>
      <c r="K482" s="35" t="n">
        <f aca="false">K483</f>
        <v>1010</v>
      </c>
      <c r="L482" s="63"/>
    </row>
    <row r="483" customFormat="false" ht="52.5" hidden="false" customHeight="true" outlineLevel="0" collapsed="false">
      <c r="A483" s="32"/>
      <c r="B483" s="50" t="s">
        <v>26</v>
      </c>
      <c r="C483" s="45" t="s">
        <v>379</v>
      </c>
      <c r="D483" s="28" t="s">
        <v>75</v>
      </c>
      <c r="E483" s="28" t="s">
        <v>38</v>
      </c>
      <c r="F483" s="45" t="s">
        <v>27</v>
      </c>
      <c r="G483" s="35" t="n">
        <v>1010</v>
      </c>
      <c r="H483" s="63"/>
      <c r="K483" s="35" t="n">
        <v>1010</v>
      </c>
      <c r="L483" s="63"/>
    </row>
    <row r="484" customFormat="false" ht="39" hidden="false" customHeight="true" outlineLevel="0" collapsed="false">
      <c r="A484" s="32"/>
      <c r="B484" s="50" t="s">
        <v>380</v>
      </c>
      <c r="C484" s="45" t="s">
        <v>381</v>
      </c>
      <c r="D484" s="28" t="s">
        <v>75</v>
      </c>
      <c r="E484" s="28" t="s">
        <v>38</v>
      </c>
      <c r="F484" s="45"/>
      <c r="G484" s="35" t="n">
        <f aca="false">G485+G487</f>
        <v>15783.9</v>
      </c>
      <c r="H484" s="63"/>
      <c r="K484" s="35" t="n">
        <f aca="false">K485+K487</f>
        <v>15783.9</v>
      </c>
      <c r="L484" s="63"/>
    </row>
    <row r="485" customFormat="false" ht="39.75" hidden="false" customHeight="true" outlineLevel="0" collapsed="false">
      <c r="A485" s="32"/>
      <c r="B485" s="50" t="s">
        <v>24</v>
      </c>
      <c r="C485" s="45" t="s">
        <v>381</v>
      </c>
      <c r="D485" s="28" t="s">
        <v>75</v>
      </c>
      <c r="E485" s="28" t="s">
        <v>38</v>
      </c>
      <c r="F485" s="45" t="s">
        <v>25</v>
      </c>
      <c r="G485" s="35" t="n">
        <f aca="false">G486</f>
        <v>15211.6</v>
      </c>
      <c r="H485" s="63"/>
      <c r="K485" s="35" t="n">
        <f aca="false">K486</f>
        <v>15211.6</v>
      </c>
      <c r="L485" s="63"/>
    </row>
    <row r="486" customFormat="false" ht="48" hidden="false" customHeight="true" outlineLevel="0" collapsed="false">
      <c r="A486" s="32"/>
      <c r="B486" s="50" t="s">
        <v>26</v>
      </c>
      <c r="C486" s="45" t="s">
        <v>381</v>
      </c>
      <c r="D486" s="28" t="s">
        <v>75</v>
      </c>
      <c r="E486" s="28" t="s">
        <v>38</v>
      </c>
      <c r="F486" s="45" t="s">
        <v>27</v>
      </c>
      <c r="G486" s="35" t="n">
        <v>15211.6</v>
      </c>
      <c r="H486" s="63"/>
      <c r="K486" s="35" t="n">
        <v>15211.6</v>
      </c>
      <c r="L486" s="63"/>
    </row>
    <row r="487" customFormat="false" ht="30.75" hidden="false" customHeight="true" outlineLevel="0" collapsed="false">
      <c r="A487" s="32"/>
      <c r="B487" s="50" t="s">
        <v>83</v>
      </c>
      <c r="C487" s="45" t="s">
        <v>381</v>
      </c>
      <c r="D487" s="28" t="s">
        <v>75</v>
      </c>
      <c r="E487" s="28" t="s">
        <v>38</v>
      </c>
      <c r="F487" s="45" t="s">
        <v>84</v>
      </c>
      <c r="G487" s="35" t="n">
        <f aca="false">G488</f>
        <v>572.3</v>
      </c>
      <c r="H487" s="63"/>
      <c r="K487" s="35" t="n">
        <f aca="false">K488</f>
        <v>572.3</v>
      </c>
      <c r="L487" s="63"/>
    </row>
    <row r="488" customFormat="false" ht="37.5" hidden="false" customHeight="true" outlineLevel="0" collapsed="false">
      <c r="A488" s="32"/>
      <c r="B488" s="50" t="s">
        <v>296</v>
      </c>
      <c r="C488" s="45" t="s">
        <v>381</v>
      </c>
      <c r="D488" s="28" t="s">
        <v>75</v>
      </c>
      <c r="E488" s="28" t="s">
        <v>38</v>
      </c>
      <c r="F488" s="45" t="s">
        <v>297</v>
      </c>
      <c r="G488" s="35" t="n">
        <v>572.3</v>
      </c>
      <c r="H488" s="63"/>
      <c r="K488" s="35" t="n">
        <v>572.3</v>
      </c>
      <c r="L488" s="63"/>
    </row>
    <row r="489" customFormat="false" ht="36" hidden="false" customHeight="true" outlineLevel="0" collapsed="false">
      <c r="A489" s="32"/>
      <c r="B489" s="50" t="s">
        <v>382</v>
      </c>
      <c r="C489" s="45" t="s">
        <v>375</v>
      </c>
      <c r="D489" s="28" t="s">
        <v>75</v>
      </c>
      <c r="E489" s="28" t="s">
        <v>23</v>
      </c>
      <c r="F489" s="45"/>
      <c r="G489" s="35" t="n">
        <f aca="false">G491+G495</f>
        <v>51981.2</v>
      </c>
      <c r="H489" s="35" t="n">
        <f aca="false">H491+H495</f>
        <v>0</v>
      </c>
      <c r="K489" s="35" t="n">
        <f aca="false">K491+K495</f>
        <v>51981.2</v>
      </c>
      <c r="L489" s="35" t="n">
        <f aca="false">L491+L495</f>
        <v>0</v>
      </c>
    </row>
    <row r="490" customFormat="false" ht="71.25" hidden="false" customHeight="true" outlineLevel="0" collapsed="false">
      <c r="A490" s="32"/>
      <c r="B490" s="50" t="s">
        <v>383</v>
      </c>
      <c r="C490" s="45" t="s">
        <v>384</v>
      </c>
      <c r="D490" s="28" t="s">
        <v>75</v>
      </c>
      <c r="E490" s="28" t="s">
        <v>23</v>
      </c>
      <c r="F490" s="45"/>
      <c r="G490" s="35" t="n">
        <f aca="false">G491+G495</f>
        <v>51981.2</v>
      </c>
      <c r="H490" s="35" t="n">
        <f aca="false">H491+H495</f>
        <v>0</v>
      </c>
      <c r="K490" s="35" t="n">
        <f aca="false">K491+K495</f>
        <v>51981.2</v>
      </c>
      <c r="L490" s="35" t="n">
        <f aca="false">L491+L495</f>
        <v>0</v>
      </c>
    </row>
    <row r="491" customFormat="false" ht="52.5" hidden="false" customHeight="true" outlineLevel="0" collapsed="false">
      <c r="A491" s="32"/>
      <c r="B491" s="50" t="s">
        <v>355</v>
      </c>
      <c r="C491" s="45" t="s">
        <v>385</v>
      </c>
      <c r="D491" s="28" t="s">
        <v>75</v>
      </c>
      <c r="E491" s="28" t="s">
        <v>23</v>
      </c>
      <c r="F491" s="45"/>
      <c r="G491" s="35" t="n">
        <f aca="false">G492</f>
        <v>40992.2</v>
      </c>
      <c r="H491" s="63"/>
      <c r="K491" s="35" t="n">
        <f aca="false">K492</f>
        <v>40992.2</v>
      </c>
      <c r="L491" s="63"/>
    </row>
    <row r="492" customFormat="false" ht="60.75" hidden="false" customHeight="true" outlineLevel="0" collapsed="false">
      <c r="A492" s="32"/>
      <c r="B492" s="50" t="s">
        <v>386</v>
      </c>
      <c r="C492" s="45" t="s">
        <v>385</v>
      </c>
      <c r="D492" s="28" t="s">
        <v>75</v>
      </c>
      <c r="E492" s="28" t="s">
        <v>23</v>
      </c>
      <c r="F492" s="45"/>
      <c r="G492" s="35" t="n">
        <f aca="false">G493</f>
        <v>40992.2</v>
      </c>
      <c r="H492" s="63"/>
      <c r="K492" s="35" t="n">
        <f aca="false">K493</f>
        <v>40992.2</v>
      </c>
      <c r="L492" s="63"/>
    </row>
    <row r="493" customFormat="false" ht="55.5" hidden="false" customHeight="true" outlineLevel="0" collapsed="false">
      <c r="A493" s="32"/>
      <c r="B493" s="50" t="s">
        <v>42</v>
      </c>
      <c r="C493" s="45" t="s">
        <v>385</v>
      </c>
      <c r="D493" s="28" t="s">
        <v>75</v>
      </c>
      <c r="E493" s="28" t="s">
        <v>23</v>
      </c>
      <c r="F493" s="45" t="s">
        <v>43</v>
      </c>
      <c r="G493" s="35" t="n">
        <f aca="false">G494</f>
        <v>40992.2</v>
      </c>
      <c r="H493" s="63"/>
      <c r="K493" s="35" t="n">
        <f aca="false">K494</f>
        <v>40992.2</v>
      </c>
      <c r="L493" s="63"/>
    </row>
    <row r="494" customFormat="false" ht="46.5" hidden="false" customHeight="true" outlineLevel="0" collapsed="false">
      <c r="A494" s="32"/>
      <c r="B494" s="50" t="s">
        <v>44</v>
      </c>
      <c r="C494" s="45" t="s">
        <v>385</v>
      </c>
      <c r="D494" s="28" t="s">
        <v>75</v>
      </c>
      <c r="E494" s="28" t="s">
        <v>23</v>
      </c>
      <c r="F494" s="45" t="s">
        <v>45</v>
      </c>
      <c r="G494" s="35" t="n">
        <v>40992.2</v>
      </c>
      <c r="H494" s="63"/>
      <c r="K494" s="35" t="n">
        <v>40992.2</v>
      </c>
      <c r="L494" s="63"/>
    </row>
    <row r="495" customFormat="false" ht="117.75" hidden="false" customHeight="true" outlineLevel="0" collapsed="false">
      <c r="A495" s="32"/>
      <c r="B495" s="50" t="s">
        <v>387</v>
      </c>
      <c r="C495" s="45" t="s">
        <v>388</v>
      </c>
      <c r="D495" s="28" t="s">
        <v>75</v>
      </c>
      <c r="E495" s="28" t="s">
        <v>23</v>
      </c>
      <c r="F495" s="45"/>
      <c r="G495" s="35" t="n">
        <f aca="false">G496</f>
        <v>10989</v>
      </c>
      <c r="H495" s="35"/>
      <c r="K495" s="35" t="n">
        <f aca="false">K496</f>
        <v>10989</v>
      </c>
      <c r="L495" s="35"/>
    </row>
    <row r="496" customFormat="false" ht="48.75" hidden="false" customHeight="true" outlineLevel="0" collapsed="false">
      <c r="A496" s="32"/>
      <c r="B496" s="50" t="s">
        <v>42</v>
      </c>
      <c r="C496" s="45" t="s">
        <v>388</v>
      </c>
      <c r="D496" s="28" t="s">
        <v>75</v>
      </c>
      <c r="E496" s="28" t="s">
        <v>23</v>
      </c>
      <c r="F496" s="45" t="s">
        <v>43</v>
      </c>
      <c r="G496" s="35" t="n">
        <f aca="false">G497</f>
        <v>10989</v>
      </c>
      <c r="H496" s="35"/>
      <c r="K496" s="35" t="n">
        <f aca="false">K497</f>
        <v>10989</v>
      </c>
      <c r="L496" s="35"/>
    </row>
    <row r="497" customFormat="false" ht="36" hidden="false" customHeight="true" outlineLevel="0" collapsed="false">
      <c r="A497" s="32"/>
      <c r="B497" s="50" t="s">
        <v>44</v>
      </c>
      <c r="C497" s="45" t="s">
        <v>388</v>
      </c>
      <c r="D497" s="28" t="s">
        <v>75</v>
      </c>
      <c r="E497" s="28" t="s">
        <v>23</v>
      </c>
      <c r="F497" s="45" t="s">
        <v>45</v>
      </c>
      <c r="G497" s="35" t="n">
        <v>10989</v>
      </c>
      <c r="H497" s="35"/>
      <c r="K497" s="35" t="n">
        <v>10989</v>
      </c>
      <c r="L497" s="35"/>
    </row>
    <row r="498" s="39" customFormat="true" ht="109.5" hidden="false" customHeight="true" outlineLevel="0" collapsed="false">
      <c r="A498" s="25" t="n">
        <v>15</v>
      </c>
      <c r="B498" s="26" t="s">
        <v>389</v>
      </c>
      <c r="C498" s="51" t="s">
        <v>390</v>
      </c>
      <c r="D498" s="38"/>
      <c r="E498" s="38"/>
      <c r="F498" s="48"/>
      <c r="G498" s="30" t="n">
        <f aca="false">G499</f>
        <v>1000</v>
      </c>
      <c r="H498" s="30" t="n">
        <f aca="false">H499</f>
        <v>0</v>
      </c>
      <c r="K498" s="30" t="n">
        <f aca="false">K499</f>
        <v>1000</v>
      </c>
      <c r="L498" s="30" t="n">
        <f aca="false">L499</f>
        <v>0</v>
      </c>
    </row>
    <row r="499" s="39" customFormat="true" ht="35.25" hidden="false" customHeight="true" outlineLevel="0" collapsed="false">
      <c r="A499" s="25"/>
      <c r="B499" s="50" t="s">
        <v>391</v>
      </c>
      <c r="C499" s="29" t="s">
        <v>392</v>
      </c>
      <c r="D499" s="29" t="s">
        <v>221</v>
      </c>
      <c r="E499" s="29" t="s">
        <v>174</v>
      </c>
      <c r="F499" s="29"/>
      <c r="G499" s="35" t="n">
        <f aca="false">G500</f>
        <v>1000</v>
      </c>
      <c r="H499" s="63"/>
      <c r="K499" s="35" t="n">
        <f aca="false">K500</f>
        <v>1000</v>
      </c>
      <c r="L499" s="63"/>
    </row>
    <row r="500" s="39" customFormat="true" ht="36.75" hidden="false" customHeight="true" outlineLevel="0" collapsed="false">
      <c r="A500" s="25"/>
      <c r="B500" s="50" t="s">
        <v>393</v>
      </c>
      <c r="C500" s="29" t="s">
        <v>392</v>
      </c>
      <c r="D500" s="29" t="s">
        <v>221</v>
      </c>
      <c r="E500" s="29" t="s">
        <v>117</v>
      </c>
      <c r="F500" s="29"/>
      <c r="G500" s="35" t="n">
        <f aca="false">G501</f>
        <v>1000</v>
      </c>
      <c r="H500" s="63"/>
      <c r="K500" s="35" t="n">
        <f aca="false">K501</f>
        <v>1000</v>
      </c>
      <c r="L500" s="63"/>
    </row>
    <row r="501" s="39" customFormat="true" ht="31.5" hidden="false" customHeight="true" outlineLevel="0" collapsed="false">
      <c r="A501" s="25"/>
      <c r="B501" s="50" t="s">
        <v>24</v>
      </c>
      <c r="C501" s="29" t="s">
        <v>392</v>
      </c>
      <c r="D501" s="29" t="s">
        <v>221</v>
      </c>
      <c r="E501" s="29" t="s">
        <v>117</v>
      </c>
      <c r="F501" s="29" t="s">
        <v>25</v>
      </c>
      <c r="G501" s="35" t="n">
        <f aca="false">G502</f>
        <v>1000</v>
      </c>
      <c r="H501" s="63"/>
      <c r="K501" s="35" t="n">
        <f aca="false">K502</f>
        <v>1000</v>
      </c>
      <c r="L501" s="63"/>
    </row>
    <row r="502" s="39" customFormat="true" ht="47.25" hidden="false" customHeight="true" outlineLevel="0" collapsed="false">
      <c r="A502" s="25"/>
      <c r="B502" s="50" t="s">
        <v>26</v>
      </c>
      <c r="C502" s="29" t="s">
        <v>392</v>
      </c>
      <c r="D502" s="29" t="s">
        <v>221</v>
      </c>
      <c r="E502" s="29" t="s">
        <v>117</v>
      </c>
      <c r="F502" s="29" t="s">
        <v>27</v>
      </c>
      <c r="G502" s="35" t="n">
        <v>1000</v>
      </c>
      <c r="H502" s="63"/>
      <c r="K502" s="35" t="n">
        <v>1000</v>
      </c>
      <c r="L502" s="63"/>
    </row>
    <row r="503" customFormat="false" ht="75" hidden="false" customHeight="true" outlineLevel="0" collapsed="false">
      <c r="A503" s="25" t="n">
        <v>16</v>
      </c>
      <c r="B503" s="26" t="s">
        <v>394</v>
      </c>
      <c r="C503" s="37" t="s">
        <v>395</v>
      </c>
      <c r="D503" s="75"/>
      <c r="E503" s="75"/>
      <c r="F503" s="29"/>
      <c r="G503" s="30" t="n">
        <f aca="false">G504</f>
        <v>0</v>
      </c>
      <c r="H503" s="30" t="n">
        <f aca="false">H504</f>
        <v>0</v>
      </c>
      <c r="K503" s="30" t="n">
        <f aca="false">K504</f>
        <v>0</v>
      </c>
      <c r="L503" s="30" t="n">
        <f aca="false">L504</f>
        <v>0</v>
      </c>
    </row>
    <row r="504" customFormat="false" ht="61.5" hidden="false" customHeight="true" outlineLevel="0" collapsed="false">
      <c r="A504" s="32"/>
      <c r="B504" s="44" t="s">
        <v>355</v>
      </c>
      <c r="C504" s="29" t="s">
        <v>396</v>
      </c>
      <c r="D504" s="28" t="s">
        <v>75</v>
      </c>
      <c r="E504" s="28" t="s">
        <v>310</v>
      </c>
      <c r="F504" s="29"/>
      <c r="G504" s="35" t="n">
        <f aca="false">G505</f>
        <v>0</v>
      </c>
      <c r="H504" s="63"/>
      <c r="K504" s="35" t="n">
        <f aca="false">K505</f>
        <v>0</v>
      </c>
      <c r="L504" s="63"/>
    </row>
    <row r="505" customFormat="false" ht="52.5" hidden="false" customHeight="true" outlineLevel="0" collapsed="false">
      <c r="A505" s="32"/>
      <c r="B505" s="50" t="s">
        <v>24</v>
      </c>
      <c r="C505" s="29" t="s">
        <v>396</v>
      </c>
      <c r="D505" s="28" t="s">
        <v>75</v>
      </c>
      <c r="E505" s="28" t="s">
        <v>310</v>
      </c>
      <c r="F505" s="29" t="s">
        <v>25</v>
      </c>
      <c r="G505" s="35" t="n">
        <f aca="false">G506</f>
        <v>0</v>
      </c>
      <c r="H505" s="63"/>
      <c r="K505" s="35" t="n">
        <f aca="false">K506</f>
        <v>0</v>
      </c>
      <c r="L505" s="63"/>
    </row>
    <row r="506" customFormat="false" ht="48.75" hidden="false" customHeight="true" outlineLevel="0" collapsed="false">
      <c r="A506" s="32"/>
      <c r="B506" s="50" t="s">
        <v>26</v>
      </c>
      <c r="C506" s="29" t="s">
        <v>396</v>
      </c>
      <c r="D506" s="28" t="s">
        <v>75</v>
      </c>
      <c r="E506" s="28" t="s">
        <v>310</v>
      </c>
      <c r="F506" s="29" t="s">
        <v>27</v>
      </c>
      <c r="G506" s="35"/>
      <c r="H506" s="63"/>
      <c r="K506" s="35"/>
      <c r="L506" s="63"/>
    </row>
    <row r="507" customFormat="false" ht="138.75" hidden="false" customHeight="true" outlineLevel="0" collapsed="false">
      <c r="A507" s="25" t="n">
        <v>17</v>
      </c>
      <c r="B507" s="26" t="s">
        <v>397</v>
      </c>
      <c r="C507" s="37" t="s">
        <v>398</v>
      </c>
      <c r="D507" s="75"/>
      <c r="E507" s="75"/>
      <c r="F507" s="37"/>
      <c r="G507" s="30" t="n">
        <f aca="false">G508</f>
        <v>68434</v>
      </c>
      <c r="H507" s="30" t="n">
        <f aca="false">H508</f>
        <v>0</v>
      </c>
      <c r="I507" s="30" t="n">
        <f aca="false">I508</f>
        <v>0</v>
      </c>
      <c r="J507" s="30" t="n">
        <f aca="false">J508</f>
        <v>0</v>
      </c>
      <c r="K507" s="30" t="n">
        <f aca="false">K508</f>
        <v>68434</v>
      </c>
      <c r="L507" s="30" t="n">
        <f aca="false">L508</f>
        <v>0</v>
      </c>
    </row>
    <row r="508" customFormat="false" ht="81.75" hidden="false" customHeight="true" outlineLevel="0" collapsed="false">
      <c r="A508" s="25"/>
      <c r="B508" s="50" t="s">
        <v>399</v>
      </c>
      <c r="C508" s="45" t="s">
        <v>400</v>
      </c>
      <c r="D508" s="28" t="s">
        <v>39</v>
      </c>
      <c r="E508" s="28" t="s">
        <v>121</v>
      </c>
      <c r="F508" s="37"/>
      <c r="G508" s="42" t="n">
        <f aca="false">G509</f>
        <v>68434</v>
      </c>
      <c r="H508" s="30"/>
      <c r="K508" s="42" t="n">
        <f aca="false">K509</f>
        <v>68434</v>
      </c>
      <c r="L508" s="30"/>
    </row>
    <row r="509" customFormat="false" ht="55.5" hidden="false" customHeight="true" outlineLevel="0" collapsed="false">
      <c r="A509" s="32"/>
      <c r="B509" s="50" t="s">
        <v>42</v>
      </c>
      <c r="C509" s="45" t="s">
        <v>400</v>
      </c>
      <c r="D509" s="28" t="s">
        <v>39</v>
      </c>
      <c r="E509" s="28" t="s">
        <v>121</v>
      </c>
      <c r="F509" s="45" t="s">
        <v>43</v>
      </c>
      <c r="G509" s="35" t="n">
        <f aca="false">G510</f>
        <v>68434</v>
      </c>
      <c r="H509" s="63"/>
      <c r="K509" s="35" t="n">
        <f aca="false">K510</f>
        <v>68434</v>
      </c>
      <c r="L509" s="63"/>
    </row>
    <row r="510" customFormat="false" ht="35.25" hidden="false" customHeight="true" outlineLevel="0" collapsed="false">
      <c r="A510" s="32"/>
      <c r="B510" s="50" t="s">
        <v>401</v>
      </c>
      <c r="C510" s="45" t="s">
        <v>400</v>
      </c>
      <c r="D510" s="28" t="s">
        <v>39</v>
      </c>
      <c r="E510" s="28" t="s">
        <v>121</v>
      </c>
      <c r="F510" s="45" t="s">
        <v>45</v>
      </c>
      <c r="G510" s="35" t="n">
        <v>68434</v>
      </c>
      <c r="H510" s="76"/>
      <c r="K510" s="35" t="n">
        <v>68434</v>
      </c>
      <c r="L510" s="76"/>
    </row>
    <row r="511" customFormat="false" ht="81" hidden="false" customHeight="true" outlineLevel="0" collapsed="false">
      <c r="A511" s="16" t="n">
        <v>18</v>
      </c>
      <c r="B511" s="26" t="s">
        <v>402</v>
      </c>
      <c r="C511" s="37" t="s">
        <v>403</v>
      </c>
      <c r="D511" s="75"/>
      <c r="E511" s="75"/>
      <c r="F511" s="37"/>
      <c r="G511" s="62" t="n">
        <f aca="false">G524+G518+G512+G527+G515</f>
        <v>26583.6</v>
      </c>
      <c r="H511" s="62"/>
      <c r="K511" s="62" t="n">
        <f aca="false">K524+K518+K512+K527+K515</f>
        <v>26583.6</v>
      </c>
      <c r="L511" s="62"/>
    </row>
    <row r="512" customFormat="false" ht="48.75" hidden="false" customHeight="true" outlineLevel="0" collapsed="false">
      <c r="A512" s="16"/>
      <c r="B512" s="50" t="s">
        <v>404</v>
      </c>
      <c r="C512" s="28" t="s">
        <v>405</v>
      </c>
      <c r="D512" s="28" t="s">
        <v>39</v>
      </c>
      <c r="E512" s="28" t="s">
        <v>121</v>
      </c>
      <c r="F512" s="45"/>
      <c r="G512" s="35" t="n">
        <f aca="false">G513</f>
        <v>5973.3</v>
      </c>
      <c r="H512" s="35"/>
      <c r="K512" s="35" t="n">
        <f aca="false">K513</f>
        <v>5973.3</v>
      </c>
      <c r="L512" s="35"/>
    </row>
    <row r="513" customFormat="false" ht="45" hidden="false" customHeight="true" outlineLevel="0" collapsed="false">
      <c r="A513" s="16"/>
      <c r="B513" s="50" t="s">
        <v>24</v>
      </c>
      <c r="C513" s="28" t="s">
        <v>405</v>
      </c>
      <c r="D513" s="28" t="s">
        <v>39</v>
      </c>
      <c r="E513" s="28" t="s">
        <v>121</v>
      </c>
      <c r="F513" s="45" t="s">
        <v>25</v>
      </c>
      <c r="G513" s="35" t="n">
        <f aca="false">G514</f>
        <v>5973.3</v>
      </c>
      <c r="H513" s="35"/>
      <c r="K513" s="35" t="n">
        <f aca="false">K514</f>
        <v>5973.3</v>
      </c>
      <c r="L513" s="35"/>
    </row>
    <row r="514" customFormat="false" ht="47.25" hidden="false" customHeight="true" outlineLevel="0" collapsed="false">
      <c r="A514" s="16"/>
      <c r="B514" s="50" t="s">
        <v>26</v>
      </c>
      <c r="C514" s="28" t="s">
        <v>405</v>
      </c>
      <c r="D514" s="28" t="s">
        <v>39</v>
      </c>
      <c r="E514" s="28" t="s">
        <v>121</v>
      </c>
      <c r="F514" s="45" t="s">
        <v>27</v>
      </c>
      <c r="G514" s="35" t="n">
        <v>5973.3</v>
      </c>
      <c r="H514" s="35"/>
      <c r="K514" s="35" t="n">
        <v>5973.3</v>
      </c>
      <c r="L514" s="35"/>
    </row>
    <row r="515" customFormat="false" ht="39.75" hidden="false" customHeight="true" outlineLevel="0" collapsed="false">
      <c r="A515" s="16"/>
      <c r="B515" s="77" t="s">
        <v>406</v>
      </c>
      <c r="C515" s="78" t="s">
        <v>407</v>
      </c>
      <c r="D515" s="28" t="s">
        <v>39</v>
      </c>
      <c r="E515" s="28" t="s">
        <v>121</v>
      </c>
      <c r="F515" s="45"/>
      <c r="G515" s="35" t="n">
        <f aca="false">G516</f>
        <v>278.7</v>
      </c>
      <c r="H515" s="35"/>
      <c r="K515" s="35" t="n">
        <f aca="false">K516</f>
        <v>278.7</v>
      </c>
      <c r="L515" s="35"/>
    </row>
    <row r="516" customFormat="false" ht="47.25" hidden="false" customHeight="true" outlineLevel="0" collapsed="false">
      <c r="A516" s="16"/>
      <c r="B516" s="77" t="s">
        <v>24</v>
      </c>
      <c r="C516" s="78" t="s">
        <v>407</v>
      </c>
      <c r="D516" s="28" t="s">
        <v>39</v>
      </c>
      <c r="E516" s="28" t="s">
        <v>121</v>
      </c>
      <c r="F516" s="45" t="s">
        <v>25</v>
      </c>
      <c r="G516" s="35" t="n">
        <f aca="false">G517</f>
        <v>278.7</v>
      </c>
      <c r="H516" s="35"/>
      <c r="K516" s="35" t="n">
        <f aca="false">K517</f>
        <v>278.7</v>
      </c>
      <c r="L516" s="35"/>
    </row>
    <row r="517" customFormat="false" ht="47.25" hidden="false" customHeight="true" outlineLevel="0" collapsed="false">
      <c r="A517" s="16"/>
      <c r="B517" s="50" t="s">
        <v>26</v>
      </c>
      <c r="C517" s="78" t="s">
        <v>407</v>
      </c>
      <c r="D517" s="28" t="s">
        <v>39</v>
      </c>
      <c r="E517" s="28" t="s">
        <v>121</v>
      </c>
      <c r="F517" s="45" t="s">
        <v>27</v>
      </c>
      <c r="G517" s="35" t="n">
        <v>278.7</v>
      </c>
      <c r="H517" s="35"/>
      <c r="K517" s="35" t="n">
        <v>278.7</v>
      </c>
      <c r="L517" s="35"/>
    </row>
    <row r="518" customFormat="false" ht="46.5" hidden="false" customHeight="true" outlineLevel="0" collapsed="false">
      <c r="A518" s="32"/>
      <c r="B518" s="50" t="s">
        <v>355</v>
      </c>
      <c r="C518" s="28" t="s">
        <v>408</v>
      </c>
      <c r="D518" s="28" t="s">
        <v>75</v>
      </c>
      <c r="E518" s="28" t="s">
        <v>310</v>
      </c>
      <c r="F518" s="45"/>
      <c r="G518" s="35" t="n">
        <f aca="false">G519</f>
        <v>8031.6</v>
      </c>
      <c r="H518" s="63"/>
      <c r="K518" s="35" t="n">
        <f aca="false">K519</f>
        <v>8031.6</v>
      </c>
      <c r="L518" s="63"/>
    </row>
    <row r="519" customFormat="false" ht="48" hidden="false" customHeight="true" outlineLevel="0" collapsed="false">
      <c r="A519" s="32"/>
      <c r="B519" s="50" t="s">
        <v>409</v>
      </c>
      <c r="C519" s="28" t="s">
        <v>408</v>
      </c>
      <c r="D519" s="28" t="s">
        <v>75</v>
      </c>
      <c r="E519" s="28" t="s">
        <v>310</v>
      </c>
      <c r="F519" s="45"/>
      <c r="G519" s="35" t="n">
        <f aca="false">G520+G522</f>
        <v>8031.6</v>
      </c>
      <c r="H519" s="63"/>
      <c r="K519" s="35" t="n">
        <f aca="false">K520+K522</f>
        <v>8031.6</v>
      </c>
      <c r="L519" s="63"/>
    </row>
    <row r="520" customFormat="false" ht="93.75" hidden="false" customHeight="true" outlineLevel="0" collapsed="false">
      <c r="A520" s="32"/>
      <c r="B520" s="50" t="s">
        <v>79</v>
      </c>
      <c r="C520" s="28" t="s">
        <v>408</v>
      </c>
      <c r="D520" s="28" t="s">
        <v>75</v>
      </c>
      <c r="E520" s="28" t="s">
        <v>310</v>
      </c>
      <c r="F520" s="28" t="s">
        <v>80</v>
      </c>
      <c r="G520" s="35" t="n">
        <f aca="false">G521</f>
        <v>8031.6</v>
      </c>
      <c r="H520" s="63"/>
      <c r="K520" s="35" t="n">
        <f aca="false">K521</f>
        <v>8031.6</v>
      </c>
      <c r="L520" s="63"/>
    </row>
    <row r="521" customFormat="false" ht="41.25" hidden="false" customHeight="true" outlineLevel="0" collapsed="false">
      <c r="A521" s="32"/>
      <c r="B521" s="50" t="s">
        <v>81</v>
      </c>
      <c r="C521" s="28" t="s">
        <v>408</v>
      </c>
      <c r="D521" s="28" t="s">
        <v>75</v>
      </c>
      <c r="E521" s="28" t="s">
        <v>310</v>
      </c>
      <c r="F521" s="28" t="s">
        <v>82</v>
      </c>
      <c r="G521" s="35" t="n">
        <f aca="false">5931.6+2100</f>
        <v>8031.6</v>
      </c>
      <c r="H521" s="63"/>
      <c r="K521" s="35" t="n">
        <f aca="false">5931.6+2100</f>
        <v>8031.6</v>
      </c>
      <c r="L521" s="63"/>
    </row>
    <row r="522" customFormat="false" ht="42.75" hidden="false" customHeight="true" outlineLevel="0" collapsed="false">
      <c r="A522" s="32"/>
      <c r="B522" s="50" t="s">
        <v>24</v>
      </c>
      <c r="C522" s="28" t="s">
        <v>408</v>
      </c>
      <c r="D522" s="28" t="s">
        <v>75</v>
      </c>
      <c r="E522" s="28" t="s">
        <v>310</v>
      </c>
      <c r="F522" s="28" t="s">
        <v>25</v>
      </c>
      <c r="G522" s="35" t="n">
        <f aca="false">G523</f>
        <v>0</v>
      </c>
      <c r="H522" s="63"/>
      <c r="K522" s="35" t="n">
        <f aca="false">K523</f>
        <v>0</v>
      </c>
      <c r="L522" s="63"/>
    </row>
    <row r="523" customFormat="false" ht="48.75" hidden="false" customHeight="true" outlineLevel="0" collapsed="false">
      <c r="A523" s="32"/>
      <c r="B523" s="50" t="s">
        <v>26</v>
      </c>
      <c r="C523" s="28" t="s">
        <v>408</v>
      </c>
      <c r="D523" s="28" t="s">
        <v>75</v>
      </c>
      <c r="E523" s="28" t="s">
        <v>310</v>
      </c>
      <c r="F523" s="28" t="s">
        <v>27</v>
      </c>
      <c r="G523" s="35"/>
      <c r="H523" s="63"/>
      <c r="K523" s="35"/>
      <c r="L523" s="63"/>
    </row>
    <row r="524" customFormat="false" ht="51" hidden="false" customHeight="true" outlineLevel="0" collapsed="false">
      <c r="A524" s="32"/>
      <c r="B524" s="50" t="s">
        <v>410</v>
      </c>
      <c r="C524" s="28" t="s">
        <v>411</v>
      </c>
      <c r="D524" s="28" t="s">
        <v>221</v>
      </c>
      <c r="E524" s="28" t="s">
        <v>221</v>
      </c>
      <c r="F524" s="45"/>
      <c r="G524" s="35" t="n">
        <f aca="false">G525</f>
        <v>10000</v>
      </c>
      <c r="H524" s="35"/>
      <c r="K524" s="35" t="n">
        <f aca="false">K525</f>
        <v>10000</v>
      </c>
      <c r="L524" s="35"/>
    </row>
    <row r="525" customFormat="false" ht="45" hidden="false" customHeight="true" outlineLevel="0" collapsed="false">
      <c r="A525" s="32"/>
      <c r="B525" s="50" t="s">
        <v>24</v>
      </c>
      <c r="C525" s="28" t="s">
        <v>411</v>
      </c>
      <c r="D525" s="28" t="s">
        <v>221</v>
      </c>
      <c r="E525" s="28" t="s">
        <v>221</v>
      </c>
      <c r="F525" s="45" t="s">
        <v>25</v>
      </c>
      <c r="G525" s="35" t="n">
        <f aca="false">G526</f>
        <v>10000</v>
      </c>
      <c r="H525" s="35"/>
      <c r="K525" s="35" t="n">
        <f aca="false">K526</f>
        <v>10000</v>
      </c>
      <c r="L525" s="35"/>
    </row>
    <row r="526" customFormat="false" ht="47.25" hidden="false" customHeight="true" outlineLevel="0" collapsed="false">
      <c r="A526" s="32"/>
      <c r="B526" s="50" t="s">
        <v>26</v>
      </c>
      <c r="C526" s="28" t="s">
        <v>411</v>
      </c>
      <c r="D526" s="28" t="s">
        <v>221</v>
      </c>
      <c r="E526" s="28" t="s">
        <v>221</v>
      </c>
      <c r="F526" s="45" t="s">
        <v>27</v>
      </c>
      <c r="G526" s="35" t="n">
        <v>10000</v>
      </c>
      <c r="H526" s="35"/>
      <c r="K526" s="35" t="n">
        <v>10000</v>
      </c>
      <c r="L526" s="35"/>
    </row>
    <row r="527" customFormat="false" ht="50.25" hidden="false" customHeight="true" outlineLevel="0" collapsed="false">
      <c r="A527" s="32"/>
      <c r="B527" s="44" t="s">
        <v>412</v>
      </c>
      <c r="C527" s="45" t="s">
        <v>413</v>
      </c>
      <c r="D527" s="28" t="s">
        <v>75</v>
      </c>
      <c r="E527" s="28" t="s">
        <v>310</v>
      </c>
      <c r="F527" s="45"/>
      <c r="G527" s="35" t="n">
        <f aca="false">G528</f>
        <v>2300</v>
      </c>
      <c r="H527" s="35"/>
      <c r="K527" s="35" t="n">
        <f aca="false">K528</f>
        <v>2300</v>
      </c>
      <c r="L527" s="35"/>
    </row>
    <row r="528" customFormat="false" ht="48" hidden="false" customHeight="true" outlineLevel="0" collapsed="false">
      <c r="A528" s="32"/>
      <c r="B528" s="50" t="s">
        <v>24</v>
      </c>
      <c r="C528" s="45" t="s">
        <v>413</v>
      </c>
      <c r="D528" s="28" t="s">
        <v>75</v>
      </c>
      <c r="E528" s="28" t="s">
        <v>310</v>
      </c>
      <c r="F528" s="45" t="s">
        <v>25</v>
      </c>
      <c r="G528" s="35" t="n">
        <f aca="false">G529</f>
        <v>2300</v>
      </c>
      <c r="H528" s="35"/>
      <c r="K528" s="35" t="n">
        <f aca="false">K529</f>
        <v>2300</v>
      </c>
      <c r="L528" s="35"/>
    </row>
    <row r="529" customFormat="false" ht="44.25" hidden="false" customHeight="true" outlineLevel="0" collapsed="false">
      <c r="A529" s="32"/>
      <c r="B529" s="50" t="s">
        <v>26</v>
      </c>
      <c r="C529" s="45" t="s">
        <v>413</v>
      </c>
      <c r="D529" s="28" t="s">
        <v>75</v>
      </c>
      <c r="E529" s="28" t="s">
        <v>310</v>
      </c>
      <c r="F529" s="45" t="s">
        <v>27</v>
      </c>
      <c r="G529" s="35" t="n">
        <v>2300</v>
      </c>
      <c r="H529" s="35"/>
      <c r="K529" s="35" t="n">
        <v>2300</v>
      </c>
      <c r="L529" s="35"/>
    </row>
    <row r="530" s="39" customFormat="true" ht="80.25" hidden="false" customHeight="true" outlineLevel="0" collapsed="false">
      <c r="A530" s="25" t="n">
        <v>19</v>
      </c>
      <c r="B530" s="26" t="s">
        <v>414</v>
      </c>
      <c r="C530" s="51" t="s">
        <v>415</v>
      </c>
      <c r="D530" s="28"/>
      <c r="E530" s="28"/>
      <c r="F530" s="29"/>
      <c r="G530" s="30" t="n">
        <f aca="false">G531</f>
        <v>12050</v>
      </c>
      <c r="H530" s="30" t="n">
        <f aca="false">H531</f>
        <v>0</v>
      </c>
      <c r="K530" s="30" t="n">
        <f aca="false">K531</f>
        <v>12050</v>
      </c>
      <c r="L530" s="30" t="n">
        <f aca="false">L531</f>
        <v>0</v>
      </c>
    </row>
    <row r="531" s="39" customFormat="true" ht="33.75" hidden="false" customHeight="true" outlineLevel="0" collapsed="false">
      <c r="A531" s="50"/>
      <c r="B531" s="45" t="s">
        <v>391</v>
      </c>
      <c r="C531" s="29" t="s">
        <v>416</v>
      </c>
      <c r="D531" s="29" t="s">
        <v>221</v>
      </c>
      <c r="E531" s="29" t="s">
        <v>174</v>
      </c>
      <c r="F531" s="29"/>
      <c r="G531" s="35" t="n">
        <f aca="false">G532</f>
        <v>12050</v>
      </c>
      <c r="H531" s="59" t="n">
        <f aca="false">H532</f>
        <v>0</v>
      </c>
      <c r="K531" s="35" t="n">
        <f aca="false">K532</f>
        <v>12050</v>
      </c>
      <c r="L531" s="59" t="n">
        <f aca="false">L532</f>
        <v>0</v>
      </c>
    </row>
    <row r="532" s="39" customFormat="true" ht="30.75" hidden="false" customHeight="true" outlineLevel="0" collapsed="false">
      <c r="A532" s="50"/>
      <c r="B532" s="45" t="s">
        <v>393</v>
      </c>
      <c r="C532" s="29" t="s">
        <v>416</v>
      </c>
      <c r="D532" s="29" t="s">
        <v>221</v>
      </c>
      <c r="E532" s="29" t="s">
        <v>117</v>
      </c>
      <c r="F532" s="29"/>
      <c r="G532" s="35" t="n">
        <f aca="false">G534</f>
        <v>12050</v>
      </c>
      <c r="H532" s="35" t="n">
        <f aca="false">H534</f>
        <v>0</v>
      </c>
      <c r="K532" s="35" t="n">
        <f aca="false">K534</f>
        <v>12050</v>
      </c>
      <c r="L532" s="35" t="n">
        <f aca="false">L534</f>
        <v>0</v>
      </c>
    </row>
    <row r="533" s="39" customFormat="true" ht="66.75" hidden="false" customHeight="true" outlineLevel="0" collapsed="false">
      <c r="A533" s="50"/>
      <c r="B533" s="45" t="s">
        <v>417</v>
      </c>
      <c r="C533" s="29" t="s">
        <v>418</v>
      </c>
      <c r="D533" s="29" t="s">
        <v>221</v>
      </c>
      <c r="E533" s="29" t="s">
        <v>117</v>
      </c>
      <c r="F533" s="29"/>
      <c r="G533" s="35" t="n">
        <f aca="false">G534</f>
        <v>12050</v>
      </c>
      <c r="H533" s="35"/>
      <c r="K533" s="35" t="n">
        <f aca="false">K534</f>
        <v>12050</v>
      </c>
      <c r="L533" s="35"/>
    </row>
    <row r="534" s="39" customFormat="true" ht="39" hidden="false" customHeight="true" outlineLevel="0" collapsed="false">
      <c r="A534" s="50"/>
      <c r="B534" s="33" t="s">
        <v>24</v>
      </c>
      <c r="C534" s="29" t="s">
        <v>418</v>
      </c>
      <c r="D534" s="29" t="s">
        <v>221</v>
      </c>
      <c r="E534" s="29" t="s">
        <v>117</v>
      </c>
      <c r="F534" s="29" t="s">
        <v>25</v>
      </c>
      <c r="G534" s="35" t="n">
        <f aca="false">G535</f>
        <v>12050</v>
      </c>
      <c r="H534" s="50"/>
      <c r="K534" s="35" t="n">
        <f aca="false">K535</f>
        <v>12050</v>
      </c>
      <c r="L534" s="50"/>
    </row>
    <row r="535" s="39" customFormat="true" ht="51" hidden="false" customHeight="true" outlineLevel="0" collapsed="false">
      <c r="A535" s="50"/>
      <c r="B535" s="33" t="s">
        <v>26</v>
      </c>
      <c r="C535" s="29" t="s">
        <v>418</v>
      </c>
      <c r="D535" s="29" t="s">
        <v>221</v>
      </c>
      <c r="E535" s="29" t="s">
        <v>117</v>
      </c>
      <c r="F535" s="29" t="s">
        <v>27</v>
      </c>
      <c r="G535" s="35" t="n">
        <v>12050</v>
      </c>
      <c r="H535" s="50"/>
      <c r="K535" s="35" t="n">
        <v>12050</v>
      </c>
      <c r="L535" s="50"/>
    </row>
    <row r="536" s="39" customFormat="true" ht="88.5" hidden="false" customHeight="true" outlineLevel="0" collapsed="false">
      <c r="A536" s="25" t="n">
        <v>20</v>
      </c>
      <c r="B536" s="74" t="s">
        <v>419</v>
      </c>
      <c r="C536" s="51" t="s">
        <v>420</v>
      </c>
      <c r="D536" s="51"/>
      <c r="E536" s="51"/>
      <c r="F536" s="37"/>
      <c r="G536" s="62" t="n">
        <f aca="false">G538+G543+G540</f>
        <v>19547.5</v>
      </c>
      <c r="H536" s="50"/>
      <c r="K536" s="62" t="n">
        <f aca="false">K538+K543+K540</f>
        <v>19547.5</v>
      </c>
      <c r="L536" s="50"/>
    </row>
    <row r="537" s="39" customFormat="true" ht="34.5" hidden="false" customHeight="true" outlineLevel="0" collapsed="false">
      <c r="A537" s="25"/>
      <c r="B537" s="33" t="s">
        <v>421</v>
      </c>
      <c r="C537" s="29" t="s">
        <v>422</v>
      </c>
      <c r="D537" s="29" t="s">
        <v>221</v>
      </c>
      <c r="E537" s="29" t="s">
        <v>62</v>
      </c>
      <c r="F537" s="45"/>
      <c r="G537" s="49" t="n">
        <f aca="false">G538</f>
        <v>10000</v>
      </c>
      <c r="H537" s="50"/>
      <c r="K537" s="49" t="n">
        <f aca="false">K538</f>
        <v>10000</v>
      </c>
      <c r="L537" s="50"/>
    </row>
    <row r="538" s="39" customFormat="true" ht="36.75" hidden="false" customHeight="true" outlineLevel="0" collapsed="false">
      <c r="A538" s="50"/>
      <c r="B538" s="33" t="s">
        <v>24</v>
      </c>
      <c r="C538" s="29" t="s">
        <v>422</v>
      </c>
      <c r="D538" s="29" t="s">
        <v>221</v>
      </c>
      <c r="E538" s="29" t="s">
        <v>62</v>
      </c>
      <c r="F538" s="45" t="s">
        <v>25</v>
      </c>
      <c r="G538" s="35" t="n">
        <f aca="false">G539</f>
        <v>10000</v>
      </c>
      <c r="H538" s="50"/>
      <c r="K538" s="35" t="n">
        <f aca="false">K539</f>
        <v>10000</v>
      </c>
      <c r="L538" s="50"/>
    </row>
    <row r="539" s="39" customFormat="true" ht="51" hidden="false" customHeight="true" outlineLevel="0" collapsed="false">
      <c r="A539" s="50"/>
      <c r="B539" s="33" t="s">
        <v>26</v>
      </c>
      <c r="C539" s="29" t="s">
        <v>422</v>
      </c>
      <c r="D539" s="29" t="s">
        <v>221</v>
      </c>
      <c r="E539" s="29" t="s">
        <v>62</v>
      </c>
      <c r="F539" s="45" t="s">
        <v>27</v>
      </c>
      <c r="G539" s="35" t="n">
        <v>10000</v>
      </c>
      <c r="H539" s="50"/>
      <c r="K539" s="35" t="n">
        <v>10000</v>
      </c>
      <c r="L539" s="50"/>
    </row>
    <row r="540" s="39" customFormat="true" ht="47.25" hidden="false" customHeight="true" outlineLevel="0" collapsed="false">
      <c r="A540" s="50"/>
      <c r="B540" s="50" t="s">
        <v>423</v>
      </c>
      <c r="C540" s="29" t="s">
        <v>424</v>
      </c>
      <c r="D540" s="29" t="s">
        <v>221</v>
      </c>
      <c r="E540" s="29" t="s">
        <v>62</v>
      </c>
      <c r="F540" s="45"/>
      <c r="G540" s="43" t="n">
        <f aca="false">G541</f>
        <v>600</v>
      </c>
      <c r="H540" s="63"/>
      <c r="K540" s="43" t="n">
        <f aca="false">K541</f>
        <v>600</v>
      </c>
      <c r="L540" s="63"/>
    </row>
    <row r="541" s="39" customFormat="true" ht="47.25" hidden="false" customHeight="true" outlineLevel="0" collapsed="false">
      <c r="A541" s="50"/>
      <c r="B541" s="50" t="s">
        <v>24</v>
      </c>
      <c r="C541" s="29" t="s">
        <v>424</v>
      </c>
      <c r="D541" s="29" t="s">
        <v>221</v>
      </c>
      <c r="E541" s="29" t="s">
        <v>62</v>
      </c>
      <c r="F541" s="45" t="s">
        <v>25</v>
      </c>
      <c r="G541" s="43" t="n">
        <f aca="false">G542</f>
        <v>600</v>
      </c>
      <c r="H541" s="63"/>
      <c r="K541" s="43" t="n">
        <f aca="false">K542</f>
        <v>600</v>
      </c>
      <c r="L541" s="63"/>
    </row>
    <row r="542" s="39" customFormat="true" ht="48" hidden="false" customHeight="true" outlineLevel="0" collapsed="false">
      <c r="A542" s="50"/>
      <c r="B542" s="50" t="s">
        <v>26</v>
      </c>
      <c r="C542" s="29" t="s">
        <v>424</v>
      </c>
      <c r="D542" s="29" t="s">
        <v>221</v>
      </c>
      <c r="E542" s="29" t="s">
        <v>62</v>
      </c>
      <c r="F542" s="45" t="s">
        <v>27</v>
      </c>
      <c r="G542" s="43" t="n">
        <v>600</v>
      </c>
      <c r="H542" s="63"/>
      <c r="K542" s="43" t="n">
        <v>600</v>
      </c>
      <c r="L542" s="63"/>
    </row>
    <row r="543" s="39" customFormat="true" ht="66" hidden="false" customHeight="true" outlineLevel="0" collapsed="false">
      <c r="A543" s="50"/>
      <c r="B543" s="33" t="s">
        <v>425</v>
      </c>
      <c r="C543" s="29" t="s">
        <v>426</v>
      </c>
      <c r="D543" s="29" t="s">
        <v>221</v>
      </c>
      <c r="E543" s="29" t="s">
        <v>62</v>
      </c>
      <c r="F543" s="45"/>
      <c r="G543" s="35" t="n">
        <f aca="false">G544+G546+G548</f>
        <v>8947.5</v>
      </c>
      <c r="H543" s="50"/>
      <c r="K543" s="35" t="n">
        <f aca="false">K544+K546+K548</f>
        <v>8947.5</v>
      </c>
      <c r="L543" s="50"/>
    </row>
    <row r="544" s="39" customFormat="true" ht="99.75" hidden="false" customHeight="true" outlineLevel="0" collapsed="false">
      <c r="A544" s="50"/>
      <c r="B544" s="33" t="s">
        <v>79</v>
      </c>
      <c r="C544" s="29" t="s">
        <v>426</v>
      </c>
      <c r="D544" s="29" t="s">
        <v>221</v>
      </c>
      <c r="E544" s="29" t="s">
        <v>62</v>
      </c>
      <c r="F544" s="45" t="s">
        <v>80</v>
      </c>
      <c r="G544" s="35" t="n">
        <f aca="false">G545</f>
        <v>7862.5</v>
      </c>
      <c r="H544" s="50"/>
      <c r="K544" s="35" t="n">
        <f aca="false">K545</f>
        <v>7862.5</v>
      </c>
      <c r="L544" s="50"/>
    </row>
    <row r="545" s="39" customFormat="true" ht="40.5" hidden="false" customHeight="true" outlineLevel="0" collapsed="false">
      <c r="A545" s="50"/>
      <c r="B545" s="33" t="s">
        <v>81</v>
      </c>
      <c r="C545" s="29" t="s">
        <v>426</v>
      </c>
      <c r="D545" s="29" t="s">
        <v>221</v>
      </c>
      <c r="E545" s="29" t="s">
        <v>62</v>
      </c>
      <c r="F545" s="45" t="s">
        <v>82</v>
      </c>
      <c r="G545" s="35" t="n">
        <v>7862.5</v>
      </c>
      <c r="H545" s="50"/>
      <c r="K545" s="35" t="n">
        <v>7862.5</v>
      </c>
      <c r="L545" s="50"/>
    </row>
    <row r="546" s="39" customFormat="true" ht="39" hidden="false" customHeight="true" outlineLevel="0" collapsed="false">
      <c r="A546" s="50"/>
      <c r="B546" s="33" t="s">
        <v>24</v>
      </c>
      <c r="C546" s="29" t="s">
        <v>426</v>
      </c>
      <c r="D546" s="29" t="s">
        <v>221</v>
      </c>
      <c r="E546" s="29" t="s">
        <v>62</v>
      </c>
      <c r="F546" s="45" t="s">
        <v>25</v>
      </c>
      <c r="G546" s="35" t="n">
        <f aca="false">G547</f>
        <v>1035</v>
      </c>
      <c r="H546" s="50"/>
      <c r="K546" s="35" t="n">
        <f aca="false">K547</f>
        <v>1035</v>
      </c>
      <c r="L546" s="50"/>
    </row>
    <row r="547" s="39" customFormat="true" ht="48.75" hidden="false" customHeight="true" outlineLevel="0" collapsed="false">
      <c r="A547" s="50"/>
      <c r="B547" s="33" t="s">
        <v>26</v>
      </c>
      <c r="C547" s="29" t="s">
        <v>426</v>
      </c>
      <c r="D547" s="29" t="s">
        <v>221</v>
      </c>
      <c r="E547" s="29" t="s">
        <v>62</v>
      </c>
      <c r="F547" s="45" t="s">
        <v>27</v>
      </c>
      <c r="G547" s="35" t="n">
        <v>1035</v>
      </c>
      <c r="H547" s="50"/>
      <c r="K547" s="35" t="n">
        <v>1035</v>
      </c>
      <c r="L547" s="50"/>
    </row>
    <row r="548" s="39" customFormat="true" ht="36.75" hidden="false" customHeight="true" outlineLevel="0" collapsed="false">
      <c r="A548" s="50"/>
      <c r="B548" s="33" t="s">
        <v>83</v>
      </c>
      <c r="C548" s="29" t="s">
        <v>426</v>
      </c>
      <c r="D548" s="29" t="s">
        <v>221</v>
      </c>
      <c r="E548" s="29" t="s">
        <v>62</v>
      </c>
      <c r="F548" s="45" t="s">
        <v>84</v>
      </c>
      <c r="G548" s="35" t="n">
        <f aca="false">G549</f>
        <v>50</v>
      </c>
      <c r="H548" s="50"/>
      <c r="K548" s="35" t="n">
        <f aca="false">K549</f>
        <v>50</v>
      </c>
      <c r="L548" s="50"/>
    </row>
    <row r="549" s="39" customFormat="true" ht="40.5" hidden="false" customHeight="true" outlineLevel="0" collapsed="false">
      <c r="A549" s="50"/>
      <c r="B549" s="33" t="s">
        <v>85</v>
      </c>
      <c r="C549" s="29" t="s">
        <v>426</v>
      </c>
      <c r="D549" s="29" t="s">
        <v>221</v>
      </c>
      <c r="E549" s="29" t="s">
        <v>62</v>
      </c>
      <c r="F549" s="45" t="s">
        <v>86</v>
      </c>
      <c r="G549" s="35" t="n">
        <v>50</v>
      </c>
      <c r="H549" s="50"/>
      <c r="K549" s="35" t="n">
        <v>50</v>
      </c>
      <c r="L549" s="50"/>
    </row>
    <row r="550" s="39" customFormat="true" ht="53.25" hidden="false" customHeight="true" outlineLevel="0" collapsed="false">
      <c r="A550" s="25" t="n">
        <v>21</v>
      </c>
      <c r="B550" s="26" t="s">
        <v>427</v>
      </c>
      <c r="C550" s="37" t="s">
        <v>428</v>
      </c>
      <c r="D550" s="51"/>
      <c r="E550" s="51"/>
      <c r="F550" s="79"/>
      <c r="G550" s="62" t="n">
        <f aca="false">G551</f>
        <v>1000</v>
      </c>
      <c r="H550" s="62" t="n">
        <f aca="false">H551</f>
        <v>0</v>
      </c>
      <c r="K550" s="62" t="n">
        <f aca="false">K551</f>
        <v>1000</v>
      </c>
      <c r="L550" s="62" t="n">
        <f aca="false">L551</f>
        <v>0</v>
      </c>
    </row>
    <row r="551" s="39" customFormat="true" ht="39.75" hidden="false" customHeight="true" outlineLevel="0" collapsed="false">
      <c r="A551" s="25"/>
      <c r="B551" s="33" t="s">
        <v>429</v>
      </c>
      <c r="C551" s="29" t="s">
        <v>430</v>
      </c>
      <c r="D551" s="29" t="s">
        <v>61</v>
      </c>
      <c r="E551" s="29" t="s">
        <v>117</v>
      </c>
      <c r="F551" s="36"/>
      <c r="G551" s="35" t="n">
        <f aca="false">G552</f>
        <v>1000</v>
      </c>
      <c r="H551" s="50"/>
      <c r="K551" s="35" t="n">
        <f aca="false">K552</f>
        <v>1000</v>
      </c>
      <c r="L551" s="50"/>
    </row>
    <row r="552" s="39" customFormat="true" ht="54.75" hidden="false" customHeight="true" outlineLevel="0" collapsed="false">
      <c r="A552" s="50"/>
      <c r="B552" s="33" t="s">
        <v>42</v>
      </c>
      <c r="C552" s="29" t="s">
        <v>430</v>
      </c>
      <c r="D552" s="29" t="s">
        <v>61</v>
      </c>
      <c r="E552" s="29" t="s">
        <v>117</v>
      </c>
      <c r="F552" s="36" t="s">
        <v>43</v>
      </c>
      <c r="G552" s="35" t="n">
        <f aca="false">G553</f>
        <v>1000</v>
      </c>
      <c r="H552" s="50"/>
      <c r="K552" s="35" t="n">
        <f aca="false">K553</f>
        <v>1000</v>
      </c>
      <c r="L552" s="50"/>
    </row>
    <row r="553" s="39" customFormat="true" ht="38.25" hidden="false" customHeight="true" outlineLevel="0" collapsed="false">
      <c r="A553" s="50"/>
      <c r="B553" s="33" t="s">
        <v>44</v>
      </c>
      <c r="C553" s="29" t="s">
        <v>430</v>
      </c>
      <c r="D553" s="29" t="s">
        <v>61</v>
      </c>
      <c r="E553" s="29" t="s">
        <v>117</v>
      </c>
      <c r="F553" s="36" t="s">
        <v>45</v>
      </c>
      <c r="G553" s="35" t="n">
        <v>1000</v>
      </c>
      <c r="H553" s="50"/>
      <c r="K553" s="35" t="n">
        <v>1000</v>
      </c>
      <c r="L553" s="50"/>
    </row>
    <row r="554" s="39" customFormat="true" ht="55.5" hidden="false" customHeight="true" outlineLevel="0" collapsed="false">
      <c r="A554" s="25" t="n">
        <v>22</v>
      </c>
      <c r="B554" s="26" t="s">
        <v>431</v>
      </c>
      <c r="C554" s="51" t="s">
        <v>432</v>
      </c>
      <c r="D554" s="28"/>
      <c r="E554" s="28"/>
      <c r="F554" s="29"/>
      <c r="G554" s="30" t="n">
        <f aca="false">G558+G555</f>
        <v>3738</v>
      </c>
      <c r="H554" s="30" t="n">
        <f aca="false">H558+H555</f>
        <v>3738</v>
      </c>
      <c r="K554" s="30" t="n">
        <f aca="false">K558+K555</f>
        <v>3738</v>
      </c>
      <c r="L554" s="30" t="n">
        <f aca="false">L558+L555</f>
        <v>3738</v>
      </c>
    </row>
    <row r="555" s="39" customFormat="true" ht="63.75" hidden="false" customHeight="true" outlineLevel="0" collapsed="false">
      <c r="A555" s="25"/>
      <c r="B555" s="50" t="s">
        <v>433</v>
      </c>
      <c r="C555" s="29" t="s">
        <v>434</v>
      </c>
      <c r="D555" s="29" t="s">
        <v>221</v>
      </c>
      <c r="E555" s="29" t="s">
        <v>62</v>
      </c>
      <c r="F555" s="29"/>
      <c r="G555" s="35" t="n">
        <f aca="false">G556</f>
        <v>3738</v>
      </c>
      <c r="H555" s="35" t="n">
        <f aca="false">H556</f>
        <v>3738</v>
      </c>
      <c r="K555" s="35" t="n">
        <f aca="false">K556</f>
        <v>3738</v>
      </c>
      <c r="L555" s="35" t="n">
        <f aca="false">L556</f>
        <v>3738</v>
      </c>
    </row>
    <row r="556" s="39" customFormat="true" ht="42" hidden="false" customHeight="true" outlineLevel="0" collapsed="false">
      <c r="A556" s="25"/>
      <c r="B556" s="50" t="s">
        <v>24</v>
      </c>
      <c r="C556" s="29" t="s">
        <v>434</v>
      </c>
      <c r="D556" s="29" t="s">
        <v>221</v>
      </c>
      <c r="E556" s="29" t="s">
        <v>62</v>
      </c>
      <c r="F556" s="29" t="s">
        <v>25</v>
      </c>
      <c r="G556" s="35" t="n">
        <f aca="false">G557</f>
        <v>3738</v>
      </c>
      <c r="H556" s="35" t="n">
        <f aca="false">H557</f>
        <v>3738</v>
      </c>
      <c r="K556" s="35" t="n">
        <f aca="false">K557</f>
        <v>3738</v>
      </c>
      <c r="L556" s="35" t="n">
        <f aca="false">L557</f>
        <v>3738</v>
      </c>
    </row>
    <row r="557" s="39" customFormat="true" ht="42" hidden="false" customHeight="true" outlineLevel="0" collapsed="false">
      <c r="A557" s="25"/>
      <c r="B557" s="50" t="s">
        <v>26</v>
      </c>
      <c r="C557" s="29" t="s">
        <v>434</v>
      </c>
      <c r="D557" s="29" t="s">
        <v>221</v>
      </c>
      <c r="E557" s="29" t="s">
        <v>62</v>
      </c>
      <c r="F557" s="29" t="s">
        <v>27</v>
      </c>
      <c r="G557" s="35" t="n">
        <v>3738</v>
      </c>
      <c r="H557" s="35" t="n">
        <f aca="false">G557</f>
        <v>3738</v>
      </c>
      <c r="K557" s="35" t="n">
        <v>3738</v>
      </c>
      <c r="L557" s="35" t="n">
        <f aca="false">K557</f>
        <v>3738</v>
      </c>
    </row>
    <row r="558" s="39" customFormat="true" ht="27.75" hidden="false" customHeight="true" outlineLevel="0" collapsed="false">
      <c r="A558" s="50"/>
      <c r="B558" s="50" t="s">
        <v>435</v>
      </c>
      <c r="C558" s="29" t="s">
        <v>436</v>
      </c>
      <c r="D558" s="29" t="s">
        <v>221</v>
      </c>
      <c r="E558" s="29" t="s">
        <v>62</v>
      </c>
      <c r="F558" s="29"/>
      <c r="G558" s="35" t="n">
        <f aca="false">G559</f>
        <v>0</v>
      </c>
      <c r="H558" s="35"/>
      <c r="K558" s="35" t="n">
        <f aca="false">K559</f>
        <v>0</v>
      </c>
      <c r="L558" s="35"/>
    </row>
    <row r="559" s="39" customFormat="true" ht="27" hidden="false" customHeight="true" outlineLevel="0" collapsed="false">
      <c r="A559" s="50"/>
      <c r="B559" s="50" t="s">
        <v>24</v>
      </c>
      <c r="C559" s="29" t="s">
        <v>436</v>
      </c>
      <c r="D559" s="29" t="s">
        <v>221</v>
      </c>
      <c r="E559" s="29" t="s">
        <v>62</v>
      </c>
      <c r="F559" s="29" t="s">
        <v>25</v>
      </c>
      <c r="G559" s="35" t="n">
        <f aca="false">G560</f>
        <v>0</v>
      </c>
      <c r="H559" s="35"/>
      <c r="K559" s="35" t="n">
        <f aca="false">K560</f>
        <v>0</v>
      </c>
      <c r="L559" s="35"/>
    </row>
    <row r="560" s="39" customFormat="true" ht="42" hidden="false" customHeight="true" outlineLevel="0" collapsed="false">
      <c r="A560" s="50"/>
      <c r="B560" s="50" t="s">
        <v>26</v>
      </c>
      <c r="C560" s="29" t="s">
        <v>436</v>
      </c>
      <c r="D560" s="29" t="s">
        <v>221</v>
      </c>
      <c r="E560" s="29" t="s">
        <v>62</v>
      </c>
      <c r="F560" s="29" t="s">
        <v>27</v>
      </c>
      <c r="G560" s="35"/>
      <c r="H560" s="35"/>
      <c r="K560" s="35"/>
      <c r="L560" s="35"/>
    </row>
    <row r="561" customFormat="false" ht="68.25" hidden="false" customHeight="true" outlineLevel="0" collapsed="false">
      <c r="A561" s="25" t="n">
        <v>23</v>
      </c>
      <c r="B561" s="26" t="s">
        <v>437</v>
      </c>
      <c r="C561" s="51" t="s">
        <v>438</v>
      </c>
      <c r="D561" s="28"/>
      <c r="E561" s="28"/>
      <c r="F561" s="29"/>
      <c r="G561" s="30" t="n">
        <f aca="false">G562</f>
        <v>15231</v>
      </c>
      <c r="H561" s="30" t="n">
        <f aca="false">H562</f>
        <v>0</v>
      </c>
      <c r="K561" s="30" t="n">
        <f aca="false">K562</f>
        <v>15231</v>
      </c>
      <c r="L561" s="30" t="n">
        <f aca="false">L562</f>
        <v>0</v>
      </c>
    </row>
    <row r="562" customFormat="false" ht="37.5" hidden="false" customHeight="true" outlineLevel="0" collapsed="false">
      <c r="A562" s="50"/>
      <c r="B562" s="50" t="s">
        <v>89</v>
      </c>
      <c r="C562" s="29" t="s">
        <v>438</v>
      </c>
      <c r="D562" s="29" t="s">
        <v>61</v>
      </c>
      <c r="E562" s="29" t="s">
        <v>174</v>
      </c>
      <c r="F562" s="29"/>
      <c r="G562" s="35" t="n">
        <f aca="false">G567+G563</f>
        <v>15231</v>
      </c>
      <c r="H562" s="35" t="n">
        <f aca="false">H567</f>
        <v>0</v>
      </c>
      <c r="K562" s="35" t="n">
        <f aca="false">K567+K563</f>
        <v>15231</v>
      </c>
      <c r="L562" s="35" t="n">
        <f aca="false">L567</f>
        <v>0</v>
      </c>
    </row>
    <row r="563" customFormat="false" ht="33" hidden="false" customHeight="true" outlineLevel="0" collapsed="false">
      <c r="A563" s="50"/>
      <c r="B563" s="50" t="s">
        <v>115</v>
      </c>
      <c r="C563" s="29" t="s">
        <v>438</v>
      </c>
      <c r="D563" s="29" t="s">
        <v>61</v>
      </c>
      <c r="E563" s="29" t="s">
        <v>117</v>
      </c>
      <c r="F563" s="29"/>
      <c r="G563" s="35" t="n">
        <f aca="false">G564</f>
        <v>500</v>
      </c>
      <c r="H563" s="35"/>
      <c r="K563" s="35" t="n">
        <f aca="false">K564</f>
        <v>500</v>
      </c>
      <c r="L563" s="35"/>
    </row>
    <row r="564" customFormat="false" ht="51.75" hidden="false" customHeight="true" outlineLevel="0" collapsed="false">
      <c r="A564" s="50"/>
      <c r="B564" s="50" t="s">
        <v>439</v>
      </c>
      <c r="C564" s="29" t="s">
        <v>440</v>
      </c>
      <c r="D564" s="29" t="s">
        <v>61</v>
      </c>
      <c r="E564" s="29" t="s">
        <v>117</v>
      </c>
      <c r="F564" s="29"/>
      <c r="G564" s="35" t="n">
        <f aca="false">G565</f>
        <v>500</v>
      </c>
      <c r="H564" s="35"/>
      <c r="K564" s="35" t="n">
        <f aca="false">K565</f>
        <v>500</v>
      </c>
      <c r="L564" s="35"/>
    </row>
    <row r="565" customFormat="false" ht="51" hidden="false" customHeight="true" outlineLevel="0" collapsed="false">
      <c r="A565" s="50"/>
      <c r="B565" s="50" t="s">
        <v>42</v>
      </c>
      <c r="C565" s="29" t="s">
        <v>440</v>
      </c>
      <c r="D565" s="29" t="s">
        <v>61</v>
      </c>
      <c r="E565" s="29" t="s">
        <v>117</v>
      </c>
      <c r="F565" s="29" t="s">
        <v>43</v>
      </c>
      <c r="G565" s="35" t="n">
        <f aca="false">G566</f>
        <v>500</v>
      </c>
      <c r="H565" s="35"/>
      <c r="K565" s="35" t="n">
        <f aca="false">K566</f>
        <v>500</v>
      </c>
      <c r="L565" s="35"/>
    </row>
    <row r="566" customFormat="false" ht="39.75" hidden="false" customHeight="true" outlineLevel="0" collapsed="false">
      <c r="A566" s="50"/>
      <c r="B566" s="50" t="s">
        <v>44</v>
      </c>
      <c r="C566" s="29" t="s">
        <v>440</v>
      </c>
      <c r="D566" s="29" t="s">
        <v>61</v>
      </c>
      <c r="E566" s="29" t="s">
        <v>117</v>
      </c>
      <c r="F566" s="29" t="s">
        <v>45</v>
      </c>
      <c r="G566" s="35" t="n">
        <v>500</v>
      </c>
      <c r="H566" s="35"/>
      <c r="K566" s="35" t="n">
        <v>500</v>
      </c>
      <c r="L566" s="35"/>
    </row>
    <row r="567" customFormat="false" ht="37.5" hidden="false" customHeight="true" outlineLevel="0" collapsed="false">
      <c r="A567" s="50"/>
      <c r="B567" s="50" t="s">
        <v>175</v>
      </c>
      <c r="C567" s="29" t="s">
        <v>438</v>
      </c>
      <c r="D567" s="29" t="s">
        <v>61</v>
      </c>
      <c r="E567" s="29" t="s">
        <v>61</v>
      </c>
      <c r="F567" s="29"/>
      <c r="G567" s="35" t="n">
        <f aca="false">G568</f>
        <v>14731</v>
      </c>
      <c r="H567" s="35" t="n">
        <f aca="false">H568</f>
        <v>0</v>
      </c>
      <c r="K567" s="35" t="n">
        <f aca="false">K568</f>
        <v>14731</v>
      </c>
      <c r="L567" s="35" t="n">
        <f aca="false">L568</f>
        <v>0</v>
      </c>
    </row>
    <row r="568" customFormat="false" ht="75" hidden="false" customHeight="true" outlineLevel="0" collapsed="false">
      <c r="A568" s="50"/>
      <c r="B568" s="52" t="s">
        <v>441</v>
      </c>
      <c r="C568" s="48" t="s">
        <v>442</v>
      </c>
      <c r="D568" s="48" t="s">
        <v>61</v>
      </c>
      <c r="E568" s="48" t="s">
        <v>61</v>
      </c>
      <c r="F568" s="48"/>
      <c r="G568" s="42" t="n">
        <f aca="false">G569+G571</f>
        <v>14731</v>
      </c>
      <c r="H568" s="42" t="n">
        <f aca="false">H569</f>
        <v>0</v>
      </c>
      <c r="K568" s="42" t="n">
        <f aca="false">K569+K571</f>
        <v>14731</v>
      </c>
      <c r="L568" s="42" t="n">
        <f aca="false">L569</f>
        <v>0</v>
      </c>
    </row>
    <row r="569" customFormat="false" ht="61.5" hidden="false" customHeight="true" outlineLevel="0" collapsed="false">
      <c r="A569" s="50"/>
      <c r="B569" s="29" t="s">
        <v>42</v>
      </c>
      <c r="C569" s="29" t="s">
        <v>443</v>
      </c>
      <c r="D569" s="29" t="s">
        <v>61</v>
      </c>
      <c r="E569" s="29" t="s">
        <v>61</v>
      </c>
      <c r="F569" s="29" t="s">
        <v>43</v>
      </c>
      <c r="G569" s="35" t="n">
        <f aca="false">G570</f>
        <v>11231</v>
      </c>
      <c r="H569" s="50"/>
      <c r="K569" s="35" t="n">
        <f aca="false">K570</f>
        <v>11231</v>
      </c>
      <c r="L569" s="50"/>
    </row>
    <row r="570" customFormat="false" ht="39.75" hidden="false" customHeight="true" outlineLevel="0" collapsed="false">
      <c r="A570" s="50"/>
      <c r="B570" s="44" t="s">
        <v>44</v>
      </c>
      <c r="C570" s="29" t="s">
        <v>443</v>
      </c>
      <c r="D570" s="29" t="s">
        <v>61</v>
      </c>
      <c r="E570" s="29" t="s">
        <v>61</v>
      </c>
      <c r="F570" s="29" t="s">
        <v>45</v>
      </c>
      <c r="G570" s="35" t="n">
        <v>11231</v>
      </c>
      <c r="H570" s="50"/>
      <c r="K570" s="35" t="n">
        <v>11231</v>
      </c>
      <c r="L570" s="50"/>
    </row>
    <row r="571" customFormat="false" ht="47.25" hidden="false" customHeight="true" outlineLevel="0" collapsed="false">
      <c r="A571" s="50"/>
      <c r="B571" s="50" t="s">
        <v>444</v>
      </c>
      <c r="C571" s="29" t="s">
        <v>445</v>
      </c>
      <c r="D571" s="29" t="s">
        <v>61</v>
      </c>
      <c r="E571" s="29" t="s">
        <v>61</v>
      </c>
      <c r="F571" s="29"/>
      <c r="G571" s="35" t="n">
        <f aca="false">G572</f>
        <v>3500</v>
      </c>
      <c r="H571" s="50"/>
      <c r="K571" s="35" t="n">
        <f aca="false">K572</f>
        <v>3500</v>
      </c>
      <c r="L571" s="50"/>
    </row>
    <row r="572" customFormat="false" ht="53.25" hidden="false" customHeight="true" outlineLevel="0" collapsed="false">
      <c r="A572" s="50"/>
      <c r="B572" s="29" t="s">
        <v>42</v>
      </c>
      <c r="C572" s="29" t="s">
        <v>445</v>
      </c>
      <c r="D572" s="29" t="s">
        <v>61</v>
      </c>
      <c r="E572" s="29" t="s">
        <v>61</v>
      </c>
      <c r="F572" s="29" t="s">
        <v>43</v>
      </c>
      <c r="G572" s="35" t="n">
        <f aca="false">G573</f>
        <v>3500</v>
      </c>
      <c r="H572" s="50"/>
      <c r="K572" s="35" t="n">
        <f aca="false">K573</f>
        <v>3500</v>
      </c>
      <c r="L572" s="50"/>
    </row>
    <row r="573" customFormat="false" ht="46.5" hidden="false" customHeight="true" outlineLevel="0" collapsed="false">
      <c r="A573" s="50"/>
      <c r="B573" s="44" t="s">
        <v>44</v>
      </c>
      <c r="C573" s="29" t="s">
        <v>445</v>
      </c>
      <c r="D573" s="29" t="s">
        <v>61</v>
      </c>
      <c r="E573" s="29" t="s">
        <v>61</v>
      </c>
      <c r="F573" s="29" t="s">
        <v>45</v>
      </c>
      <c r="G573" s="35" t="n">
        <v>3500</v>
      </c>
      <c r="H573" s="50"/>
      <c r="K573" s="35" t="n">
        <v>3500</v>
      </c>
      <c r="L573" s="50"/>
    </row>
    <row r="574" customFormat="false" ht="92.25" hidden="false" customHeight="true" outlineLevel="0" collapsed="false">
      <c r="A574" s="25" t="n">
        <v>24</v>
      </c>
      <c r="B574" s="26" t="s">
        <v>446</v>
      </c>
      <c r="C574" s="51" t="s">
        <v>447</v>
      </c>
      <c r="D574" s="28"/>
      <c r="E574" s="28"/>
      <c r="F574" s="29"/>
      <c r="G574" s="30" t="n">
        <f aca="false">G575</f>
        <v>0</v>
      </c>
      <c r="H574" s="30" t="n">
        <f aca="false">H575</f>
        <v>0</v>
      </c>
      <c r="K574" s="30" t="n">
        <f aca="false">K575</f>
        <v>0</v>
      </c>
      <c r="L574" s="30" t="n">
        <f aca="false">L575</f>
        <v>0</v>
      </c>
    </row>
    <row r="575" customFormat="false" ht="28.5" hidden="false" customHeight="true" outlineLevel="0" collapsed="false">
      <c r="A575" s="50"/>
      <c r="B575" s="50" t="s">
        <v>448</v>
      </c>
      <c r="C575" s="29" t="s">
        <v>449</v>
      </c>
      <c r="D575" s="29" t="s">
        <v>75</v>
      </c>
      <c r="E575" s="29" t="s">
        <v>310</v>
      </c>
      <c r="F575" s="29"/>
      <c r="G575" s="35" t="n">
        <f aca="false">G576</f>
        <v>0</v>
      </c>
      <c r="H575" s="35"/>
      <c r="K575" s="35" t="n">
        <f aca="false">K576</f>
        <v>0</v>
      </c>
      <c r="L575" s="35"/>
    </row>
    <row r="576" customFormat="false" ht="27" hidden="false" customHeight="true" outlineLevel="0" collapsed="false">
      <c r="A576" s="50"/>
      <c r="B576" s="50" t="s">
        <v>24</v>
      </c>
      <c r="C576" s="29" t="s">
        <v>449</v>
      </c>
      <c r="D576" s="29" t="s">
        <v>75</v>
      </c>
      <c r="E576" s="29" t="s">
        <v>310</v>
      </c>
      <c r="F576" s="29" t="s">
        <v>25</v>
      </c>
      <c r="G576" s="35" t="n">
        <f aca="false">G577</f>
        <v>0</v>
      </c>
      <c r="H576" s="35"/>
      <c r="K576" s="35" t="n">
        <f aca="false">K577</f>
        <v>0</v>
      </c>
      <c r="L576" s="35"/>
    </row>
    <row r="577" customFormat="false" ht="36.75" hidden="false" customHeight="true" outlineLevel="0" collapsed="false">
      <c r="A577" s="50"/>
      <c r="B577" s="50" t="s">
        <v>26</v>
      </c>
      <c r="C577" s="29" t="s">
        <v>449</v>
      </c>
      <c r="D577" s="29" t="s">
        <v>75</v>
      </c>
      <c r="E577" s="29" t="s">
        <v>310</v>
      </c>
      <c r="F577" s="29" t="s">
        <v>27</v>
      </c>
      <c r="G577" s="35"/>
      <c r="H577" s="35"/>
      <c r="K577" s="35"/>
      <c r="L577" s="35"/>
    </row>
    <row r="578" customFormat="false" ht="15.75" hidden="false" customHeight="false" outlineLevel="0" collapsed="false">
      <c r="G578" s="19"/>
    </row>
    <row r="579" customFormat="false" ht="15.75" hidden="false" customHeight="false" outlineLevel="0" collapsed="false">
      <c r="G579" s="19"/>
    </row>
    <row r="580" customFormat="false" ht="15.75" hidden="false" customHeight="false" outlineLevel="0" collapsed="false">
      <c r="G580" s="19"/>
    </row>
    <row r="581" customFormat="false" ht="15.75" hidden="false" customHeight="false" outlineLevel="0" collapsed="false">
      <c r="G581" s="19"/>
    </row>
    <row r="582" customFormat="false" ht="15.75" hidden="false" customHeight="false" outlineLevel="0" collapsed="false">
      <c r="G582" s="19"/>
    </row>
    <row r="583" customFormat="false" ht="15.75" hidden="false" customHeight="false" outlineLevel="0" collapsed="false">
      <c r="G583" s="19"/>
    </row>
    <row r="584" customFormat="false" ht="15.75" hidden="false" customHeight="false" outlineLevel="0" collapsed="false">
      <c r="G584" s="19"/>
    </row>
    <row r="585" customFormat="false" ht="15.75" hidden="false" customHeight="false" outlineLevel="0" collapsed="false">
      <c r="G585" s="19"/>
    </row>
    <row r="586" customFormat="false" ht="15.75" hidden="false" customHeight="false" outlineLevel="0" collapsed="false">
      <c r="G586" s="19"/>
    </row>
    <row r="587" customFormat="false" ht="15.75" hidden="false" customHeight="false" outlineLevel="0" collapsed="false">
      <c r="G587" s="19"/>
    </row>
    <row r="588" customFormat="false" ht="15.75" hidden="false" customHeight="false" outlineLevel="0" collapsed="false">
      <c r="G588" s="19"/>
    </row>
    <row r="589" customFormat="false" ht="15.75" hidden="false" customHeight="false" outlineLevel="0" collapsed="false">
      <c r="G589" s="19"/>
    </row>
    <row r="590" customFormat="false" ht="15.75" hidden="false" customHeight="false" outlineLevel="0" collapsed="false">
      <c r="G590" s="19"/>
    </row>
    <row r="591" customFormat="false" ht="15.75" hidden="false" customHeight="false" outlineLevel="0" collapsed="false">
      <c r="G591" s="19"/>
    </row>
    <row r="592" customFormat="false" ht="15.75" hidden="false" customHeight="false" outlineLevel="0" collapsed="false">
      <c r="G592" s="19"/>
    </row>
    <row r="593" customFormat="false" ht="15.75" hidden="false" customHeight="false" outlineLevel="0" collapsed="false">
      <c r="G593" s="19"/>
    </row>
    <row r="594" customFormat="false" ht="15.75" hidden="false" customHeight="false" outlineLevel="0" collapsed="false">
      <c r="G594" s="19"/>
    </row>
    <row r="595" customFormat="false" ht="15.75" hidden="false" customHeight="false" outlineLevel="0" collapsed="false">
      <c r="G595" s="19"/>
    </row>
    <row r="596" customFormat="false" ht="15.75" hidden="false" customHeight="false" outlineLevel="0" collapsed="false">
      <c r="G596" s="19"/>
    </row>
    <row r="597" customFormat="false" ht="15.75" hidden="false" customHeight="false" outlineLevel="0" collapsed="false">
      <c r="G597" s="19"/>
    </row>
    <row r="598" customFormat="false" ht="15.75" hidden="false" customHeight="false" outlineLevel="0" collapsed="false">
      <c r="G598" s="19"/>
    </row>
    <row r="599" customFormat="false" ht="15.75" hidden="false" customHeight="false" outlineLevel="0" collapsed="false">
      <c r="G599" s="19"/>
    </row>
    <row r="600" customFormat="false" ht="15.75" hidden="false" customHeight="false" outlineLevel="0" collapsed="false">
      <c r="G600" s="19"/>
    </row>
    <row r="601" customFormat="false" ht="15.75" hidden="false" customHeight="false" outlineLevel="0" collapsed="false">
      <c r="G601" s="19"/>
    </row>
    <row r="602" customFormat="false" ht="15.75" hidden="false" customHeight="false" outlineLevel="0" collapsed="false">
      <c r="G602" s="19"/>
    </row>
    <row r="603" customFormat="false" ht="15.75" hidden="false" customHeight="false" outlineLevel="0" collapsed="false">
      <c r="G603" s="19"/>
    </row>
    <row r="604" customFormat="false" ht="15.75" hidden="false" customHeight="false" outlineLevel="0" collapsed="false">
      <c r="G604" s="19"/>
    </row>
    <row r="605" customFormat="false" ht="15.75" hidden="false" customHeight="false" outlineLevel="0" collapsed="false">
      <c r="G605" s="19"/>
    </row>
    <row r="606" customFormat="false" ht="15.75" hidden="false" customHeight="false" outlineLevel="0" collapsed="false">
      <c r="G606" s="19"/>
    </row>
    <row r="607" customFormat="false" ht="15.75" hidden="false" customHeight="false" outlineLevel="0" collapsed="false">
      <c r="G607" s="19"/>
    </row>
    <row r="608" customFormat="false" ht="15.75" hidden="false" customHeight="false" outlineLevel="0" collapsed="false">
      <c r="G608" s="19"/>
    </row>
    <row r="609" customFormat="false" ht="15.75" hidden="false" customHeight="false" outlineLevel="0" collapsed="false">
      <c r="G609" s="19"/>
    </row>
    <row r="610" customFormat="false" ht="15.75" hidden="false" customHeight="false" outlineLevel="0" collapsed="false">
      <c r="G610" s="19"/>
    </row>
    <row r="611" customFormat="false" ht="15.75" hidden="false" customHeight="false" outlineLevel="0" collapsed="false">
      <c r="G611" s="19"/>
    </row>
    <row r="612" customFormat="false" ht="15.75" hidden="false" customHeight="false" outlineLevel="0" collapsed="false">
      <c r="G612" s="19"/>
    </row>
    <row r="613" customFormat="false" ht="15.75" hidden="false" customHeight="false" outlineLevel="0" collapsed="false">
      <c r="G613" s="19"/>
    </row>
    <row r="614" customFormat="false" ht="15.75" hidden="false" customHeight="false" outlineLevel="0" collapsed="false">
      <c r="G614" s="19"/>
    </row>
    <row r="615" customFormat="false" ht="15.75" hidden="false" customHeight="false" outlineLevel="0" collapsed="false">
      <c r="G615" s="19"/>
    </row>
    <row r="616" customFormat="false" ht="15.75" hidden="false" customHeight="false" outlineLevel="0" collapsed="false">
      <c r="G616" s="19"/>
    </row>
    <row r="617" customFormat="false" ht="15.75" hidden="false" customHeight="false" outlineLevel="0" collapsed="false">
      <c r="G617" s="19"/>
    </row>
    <row r="618" customFormat="false" ht="15.75" hidden="false" customHeight="false" outlineLevel="0" collapsed="false">
      <c r="G618" s="19"/>
    </row>
    <row r="619" customFormat="false" ht="15.75" hidden="false" customHeight="false" outlineLevel="0" collapsed="false">
      <c r="G619" s="19"/>
    </row>
    <row r="620" customFormat="false" ht="15.75" hidden="false" customHeight="false" outlineLevel="0" collapsed="false">
      <c r="G620" s="19"/>
    </row>
    <row r="621" customFormat="false" ht="15.75" hidden="false" customHeight="false" outlineLevel="0" collapsed="false">
      <c r="G621" s="19"/>
    </row>
    <row r="622" customFormat="false" ht="15.75" hidden="false" customHeight="false" outlineLevel="0" collapsed="false">
      <c r="G622" s="19"/>
    </row>
    <row r="623" customFormat="false" ht="15.75" hidden="false" customHeight="false" outlineLevel="0" collapsed="false">
      <c r="G623" s="19"/>
    </row>
    <row r="624" customFormat="false" ht="15.75" hidden="false" customHeight="false" outlineLevel="0" collapsed="false">
      <c r="G624" s="19"/>
    </row>
    <row r="625" customFormat="false" ht="15.75" hidden="false" customHeight="false" outlineLevel="0" collapsed="false">
      <c r="G625" s="19"/>
    </row>
    <row r="626" customFormat="false" ht="15.75" hidden="false" customHeight="false" outlineLevel="0" collapsed="false">
      <c r="G626" s="19"/>
    </row>
    <row r="627" customFormat="false" ht="15.75" hidden="false" customHeight="false" outlineLevel="0" collapsed="false">
      <c r="G627" s="19"/>
    </row>
    <row r="628" customFormat="false" ht="15.75" hidden="false" customHeight="false" outlineLevel="0" collapsed="false">
      <c r="G628" s="19"/>
    </row>
    <row r="629" customFormat="false" ht="15.75" hidden="false" customHeight="false" outlineLevel="0" collapsed="false">
      <c r="G629" s="19"/>
    </row>
    <row r="630" customFormat="false" ht="15.75" hidden="false" customHeight="false" outlineLevel="0" collapsed="false">
      <c r="G630" s="19"/>
    </row>
    <row r="631" customFormat="false" ht="15.75" hidden="false" customHeight="false" outlineLevel="0" collapsed="false">
      <c r="G631" s="19"/>
    </row>
    <row r="632" customFormat="false" ht="15.75" hidden="false" customHeight="false" outlineLevel="0" collapsed="false">
      <c r="G632" s="19"/>
    </row>
    <row r="633" customFormat="false" ht="15.75" hidden="false" customHeight="false" outlineLevel="0" collapsed="false">
      <c r="G633" s="19"/>
    </row>
    <row r="634" customFormat="false" ht="15.75" hidden="false" customHeight="false" outlineLevel="0" collapsed="false">
      <c r="G634" s="19"/>
    </row>
    <row r="635" customFormat="false" ht="15.75" hidden="false" customHeight="false" outlineLevel="0" collapsed="false">
      <c r="G635" s="19"/>
    </row>
    <row r="636" customFormat="false" ht="15.75" hidden="false" customHeight="false" outlineLevel="0" collapsed="false">
      <c r="G636" s="19"/>
    </row>
    <row r="637" customFormat="false" ht="15.75" hidden="false" customHeight="false" outlineLevel="0" collapsed="false">
      <c r="G637" s="19"/>
    </row>
    <row r="638" customFormat="false" ht="15.75" hidden="false" customHeight="false" outlineLevel="0" collapsed="false">
      <c r="G638" s="19"/>
    </row>
    <row r="639" customFormat="false" ht="15.75" hidden="false" customHeight="false" outlineLevel="0" collapsed="false">
      <c r="G639" s="19"/>
    </row>
    <row r="640" customFormat="false" ht="15.75" hidden="false" customHeight="false" outlineLevel="0" collapsed="false">
      <c r="G640" s="19"/>
    </row>
    <row r="641" customFormat="false" ht="15.75" hidden="false" customHeight="false" outlineLevel="0" collapsed="false">
      <c r="G641" s="19"/>
    </row>
    <row r="642" customFormat="false" ht="15.75" hidden="false" customHeight="false" outlineLevel="0" collapsed="false">
      <c r="G642" s="19"/>
    </row>
    <row r="643" customFormat="false" ht="15.75" hidden="false" customHeight="false" outlineLevel="0" collapsed="false">
      <c r="G643" s="19"/>
    </row>
    <row r="644" customFormat="false" ht="15.75" hidden="false" customHeight="false" outlineLevel="0" collapsed="false">
      <c r="G644" s="19"/>
    </row>
    <row r="645" customFormat="false" ht="15.75" hidden="false" customHeight="false" outlineLevel="0" collapsed="false">
      <c r="G645" s="19"/>
    </row>
    <row r="646" customFormat="false" ht="15.75" hidden="false" customHeight="false" outlineLevel="0" collapsed="false">
      <c r="G646" s="19"/>
    </row>
    <row r="647" customFormat="false" ht="15.75" hidden="false" customHeight="false" outlineLevel="0" collapsed="false">
      <c r="G647" s="19"/>
    </row>
    <row r="648" customFormat="false" ht="15.75" hidden="false" customHeight="false" outlineLevel="0" collapsed="false">
      <c r="G648" s="19"/>
    </row>
    <row r="649" customFormat="false" ht="15.75" hidden="false" customHeight="false" outlineLevel="0" collapsed="false">
      <c r="G649" s="19"/>
    </row>
    <row r="650" customFormat="false" ht="15.75" hidden="false" customHeight="false" outlineLevel="0" collapsed="false">
      <c r="G650" s="19"/>
    </row>
    <row r="651" customFormat="false" ht="15.75" hidden="false" customHeight="false" outlineLevel="0" collapsed="false">
      <c r="G651" s="19"/>
    </row>
    <row r="652" customFormat="false" ht="15.75" hidden="false" customHeight="false" outlineLevel="0" collapsed="false">
      <c r="G652" s="19"/>
    </row>
    <row r="653" customFormat="false" ht="15.75" hidden="false" customHeight="false" outlineLevel="0" collapsed="false">
      <c r="G653" s="19"/>
    </row>
    <row r="654" customFormat="false" ht="15.75" hidden="false" customHeight="false" outlineLevel="0" collapsed="false">
      <c r="G654" s="19"/>
    </row>
    <row r="655" customFormat="false" ht="15.75" hidden="false" customHeight="false" outlineLevel="0" collapsed="false">
      <c r="G655" s="19"/>
    </row>
    <row r="656" customFormat="false" ht="15.75" hidden="false" customHeight="false" outlineLevel="0" collapsed="false">
      <c r="G656" s="19"/>
    </row>
    <row r="657" customFormat="false" ht="15.75" hidden="false" customHeight="false" outlineLevel="0" collapsed="false">
      <c r="G657" s="19"/>
    </row>
    <row r="658" customFormat="false" ht="15.75" hidden="false" customHeight="false" outlineLevel="0" collapsed="false">
      <c r="G658" s="19"/>
    </row>
    <row r="659" customFormat="false" ht="15.75" hidden="false" customHeight="false" outlineLevel="0" collapsed="false">
      <c r="G659" s="19"/>
    </row>
    <row r="660" customFormat="false" ht="15.75" hidden="false" customHeight="false" outlineLevel="0" collapsed="false">
      <c r="G660" s="19"/>
    </row>
    <row r="661" customFormat="false" ht="15.75" hidden="false" customHeight="false" outlineLevel="0" collapsed="false">
      <c r="G661" s="19"/>
    </row>
    <row r="662" customFormat="false" ht="15.75" hidden="false" customHeight="false" outlineLevel="0" collapsed="false">
      <c r="G662" s="19"/>
    </row>
    <row r="663" customFormat="false" ht="15.75" hidden="false" customHeight="false" outlineLevel="0" collapsed="false">
      <c r="G663" s="19"/>
    </row>
    <row r="664" customFormat="false" ht="15.75" hidden="false" customHeight="false" outlineLevel="0" collapsed="false">
      <c r="G664" s="19"/>
    </row>
    <row r="665" customFormat="false" ht="15.75" hidden="false" customHeight="false" outlineLevel="0" collapsed="false">
      <c r="G665" s="19"/>
    </row>
    <row r="666" customFormat="false" ht="15.75" hidden="false" customHeight="false" outlineLevel="0" collapsed="false">
      <c r="G666" s="19"/>
    </row>
    <row r="667" customFormat="false" ht="15.75" hidden="false" customHeight="false" outlineLevel="0" collapsed="false">
      <c r="G667" s="19"/>
    </row>
    <row r="668" customFormat="false" ht="15.75" hidden="false" customHeight="false" outlineLevel="0" collapsed="false">
      <c r="G668" s="19"/>
    </row>
    <row r="669" customFormat="false" ht="15.75" hidden="false" customHeight="false" outlineLevel="0" collapsed="false">
      <c r="G669" s="19"/>
    </row>
    <row r="670" customFormat="false" ht="15.75" hidden="false" customHeight="false" outlineLevel="0" collapsed="false">
      <c r="G670" s="19"/>
    </row>
    <row r="671" customFormat="false" ht="15.75" hidden="false" customHeight="false" outlineLevel="0" collapsed="false">
      <c r="G671" s="19"/>
    </row>
    <row r="672" customFormat="false" ht="15.75" hidden="false" customHeight="false" outlineLevel="0" collapsed="false">
      <c r="G672" s="19"/>
    </row>
    <row r="673" customFormat="false" ht="15.75" hidden="false" customHeight="false" outlineLevel="0" collapsed="false">
      <c r="G673" s="19"/>
    </row>
    <row r="674" customFormat="false" ht="15.75" hidden="false" customHeight="false" outlineLevel="0" collapsed="false">
      <c r="G674" s="19"/>
    </row>
    <row r="675" customFormat="false" ht="15.75" hidden="false" customHeight="false" outlineLevel="0" collapsed="false">
      <c r="G675" s="19"/>
    </row>
    <row r="676" customFormat="false" ht="15.75" hidden="false" customHeight="false" outlineLevel="0" collapsed="false">
      <c r="G676" s="19"/>
    </row>
    <row r="677" customFormat="false" ht="15.75" hidden="false" customHeight="false" outlineLevel="0" collapsed="false">
      <c r="G677" s="19"/>
    </row>
    <row r="678" customFormat="false" ht="15.75" hidden="false" customHeight="false" outlineLevel="0" collapsed="false">
      <c r="G678" s="19"/>
    </row>
    <row r="679" customFormat="false" ht="15.75" hidden="false" customHeight="false" outlineLevel="0" collapsed="false">
      <c r="G679" s="19"/>
    </row>
    <row r="680" customFormat="false" ht="15.75" hidden="false" customHeight="false" outlineLevel="0" collapsed="false">
      <c r="G680" s="19"/>
    </row>
    <row r="681" customFormat="false" ht="15.75" hidden="false" customHeight="false" outlineLevel="0" collapsed="false">
      <c r="G681" s="19"/>
    </row>
    <row r="682" customFormat="false" ht="15.75" hidden="false" customHeight="false" outlineLevel="0" collapsed="false">
      <c r="G682" s="19"/>
    </row>
    <row r="683" customFormat="false" ht="15.75" hidden="false" customHeight="false" outlineLevel="0" collapsed="false">
      <c r="G683" s="19"/>
    </row>
    <row r="684" customFormat="false" ht="15.75" hidden="false" customHeight="false" outlineLevel="0" collapsed="false">
      <c r="G684" s="19"/>
    </row>
    <row r="685" customFormat="false" ht="15.75" hidden="false" customHeight="false" outlineLevel="0" collapsed="false">
      <c r="G685" s="19"/>
    </row>
    <row r="686" customFormat="false" ht="15.75" hidden="false" customHeight="false" outlineLevel="0" collapsed="false">
      <c r="G686" s="19"/>
    </row>
    <row r="687" customFormat="false" ht="15.75" hidden="false" customHeight="false" outlineLevel="0" collapsed="false">
      <c r="G687" s="19"/>
    </row>
    <row r="688" customFormat="false" ht="15.75" hidden="false" customHeight="false" outlineLevel="0" collapsed="false">
      <c r="G688" s="19"/>
    </row>
    <row r="689" customFormat="false" ht="15.75" hidden="false" customHeight="false" outlineLevel="0" collapsed="false">
      <c r="G689" s="19"/>
    </row>
    <row r="690" customFormat="false" ht="15.75" hidden="false" customHeight="false" outlineLevel="0" collapsed="false">
      <c r="G690" s="19"/>
    </row>
    <row r="691" customFormat="false" ht="15.75" hidden="false" customHeight="false" outlineLevel="0" collapsed="false">
      <c r="G691" s="19"/>
    </row>
    <row r="692" customFormat="false" ht="15.75" hidden="false" customHeight="false" outlineLevel="0" collapsed="false">
      <c r="G692" s="19"/>
    </row>
    <row r="693" customFormat="false" ht="15.75" hidden="false" customHeight="false" outlineLevel="0" collapsed="false">
      <c r="G693" s="19"/>
    </row>
    <row r="694" customFormat="false" ht="15.75" hidden="false" customHeight="false" outlineLevel="0" collapsed="false">
      <c r="G694" s="19"/>
    </row>
    <row r="695" customFormat="false" ht="15.75" hidden="false" customHeight="false" outlineLevel="0" collapsed="false">
      <c r="G695" s="19"/>
    </row>
    <row r="696" customFormat="false" ht="15.75" hidden="false" customHeight="false" outlineLevel="0" collapsed="false">
      <c r="G696" s="19"/>
    </row>
    <row r="697" customFormat="false" ht="15.75" hidden="false" customHeight="false" outlineLevel="0" collapsed="false">
      <c r="G697" s="19"/>
    </row>
    <row r="698" customFormat="false" ht="15.75" hidden="false" customHeight="false" outlineLevel="0" collapsed="false">
      <c r="G698" s="19"/>
    </row>
    <row r="699" customFormat="false" ht="15.75" hidden="false" customHeight="false" outlineLevel="0" collapsed="false">
      <c r="G699" s="19"/>
    </row>
    <row r="700" customFormat="false" ht="15.75" hidden="false" customHeight="false" outlineLevel="0" collapsed="false">
      <c r="G700" s="19"/>
    </row>
    <row r="701" customFormat="false" ht="15.75" hidden="false" customHeight="false" outlineLevel="0" collapsed="false">
      <c r="G701" s="19"/>
    </row>
    <row r="702" customFormat="false" ht="15.75" hidden="false" customHeight="false" outlineLevel="0" collapsed="false">
      <c r="G702" s="19"/>
    </row>
    <row r="703" customFormat="false" ht="15.75" hidden="false" customHeight="false" outlineLevel="0" collapsed="false">
      <c r="G703" s="19"/>
    </row>
    <row r="704" customFormat="false" ht="15.75" hidden="false" customHeight="false" outlineLevel="0" collapsed="false">
      <c r="G704" s="19"/>
    </row>
    <row r="705" customFormat="false" ht="15.75" hidden="false" customHeight="false" outlineLevel="0" collapsed="false">
      <c r="G705" s="19"/>
    </row>
    <row r="706" customFormat="false" ht="15.75" hidden="false" customHeight="false" outlineLevel="0" collapsed="false">
      <c r="G706" s="19"/>
    </row>
    <row r="707" customFormat="false" ht="15.75" hidden="false" customHeight="false" outlineLevel="0" collapsed="false">
      <c r="G707" s="19"/>
    </row>
    <row r="708" customFormat="false" ht="15.75" hidden="false" customHeight="false" outlineLevel="0" collapsed="false">
      <c r="G708" s="19"/>
    </row>
    <row r="709" customFormat="false" ht="15.75" hidden="false" customHeight="false" outlineLevel="0" collapsed="false">
      <c r="G709" s="19"/>
    </row>
    <row r="710" customFormat="false" ht="15.75" hidden="false" customHeight="false" outlineLevel="0" collapsed="false">
      <c r="G710" s="19"/>
    </row>
    <row r="711" customFormat="false" ht="15.75" hidden="false" customHeight="false" outlineLevel="0" collapsed="false">
      <c r="G711" s="19"/>
    </row>
    <row r="712" customFormat="false" ht="15.75" hidden="false" customHeight="false" outlineLevel="0" collapsed="false">
      <c r="G712" s="19"/>
    </row>
    <row r="713" customFormat="false" ht="15.75" hidden="false" customHeight="false" outlineLevel="0" collapsed="false">
      <c r="G713" s="19"/>
    </row>
    <row r="714" customFormat="false" ht="15.75" hidden="false" customHeight="false" outlineLevel="0" collapsed="false">
      <c r="G714" s="19"/>
    </row>
    <row r="715" customFormat="false" ht="15.75" hidden="false" customHeight="false" outlineLevel="0" collapsed="false">
      <c r="G715" s="19"/>
    </row>
    <row r="716" customFormat="false" ht="15.75" hidden="false" customHeight="false" outlineLevel="0" collapsed="false">
      <c r="G716" s="19"/>
    </row>
    <row r="717" customFormat="false" ht="15.75" hidden="false" customHeight="false" outlineLevel="0" collapsed="false">
      <c r="G717" s="19"/>
    </row>
    <row r="718" customFormat="false" ht="15.75" hidden="false" customHeight="false" outlineLevel="0" collapsed="false">
      <c r="G718" s="19"/>
    </row>
    <row r="719" customFormat="false" ht="15.75" hidden="false" customHeight="false" outlineLevel="0" collapsed="false">
      <c r="G719" s="19"/>
    </row>
    <row r="720" customFormat="false" ht="15.75" hidden="false" customHeight="false" outlineLevel="0" collapsed="false">
      <c r="G720" s="19"/>
    </row>
    <row r="721" customFormat="false" ht="15.75" hidden="false" customHeight="false" outlineLevel="0" collapsed="false">
      <c r="G721" s="19"/>
    </row>
    <row r="722" customFormat="false" ht="15.75" hidden="false" customHeight="false" outlineLevel="0" collapsed="false">
      <c r="G722" s="19"/>
    </row>
    <row r="723" customFormat="false" ht="15.75" hidden="false" customHeight="false" outlineLevel="0" collapsed="false">
      <c r="G723" s="19"/>
    </row>
    <row r="724" customFormat="false" ht="15.75" hidden="false" customHeight="false" outlineLevel="0" collapsed="false">
      <c r="G724" s="19"/>
    </row>
    <row r="725" customFormat="false" ht="15.75" hidden="false" customHeight="false" outlineLevel="0" collapsed="false">
      <c r="G725" s="19"/>
    </row>
    <row r="726" customFormat="false" ht="15.75" hidden="false" customHeight="false" outlineLevel="0" collapsed="false">
      <c r="G726" s="19"/>
    </row>
    <row r="727" customFormat="false" ht="15.75" hidden="false" customHeight="false" outlineLevel="0" collapsed="false">
      <c r="G727" s="19"/>
    </row>
    <row r="728" customFormat="false" ht="15.75" hidden="false" customHeight="false" outlineLevel="0" collapsed="false">
      <c r="G728" s="19"/>
    </row>
    <row r="729" customFormat="false" ht="15.75" hidden="false" customHeight="false" outlineLevel="0" collapsed="false">
      <c r="G729" s="19"/>
    </row>
    <row r="730" customFormat="false" ht="15.75" hidden="false" customHeight="false" outlineLevel="0" collapsed="false">
      <c r="G730" s="19"/>
    </row>
    <row r="731" customFormat="false" ht="15.75" hidden="false" customHeight="false" outlineLevel="0" collapsed="false">
      <c r="G731" s="19"/>
    </row>
    <row r="732" customFormat="false" ht="15.75" hidden="false" customHeight="false" outlineLevel="0" collapsed="false">
      <c r="G732" s="19"/>
    </row>
    <row r="733" customFormat="false" ht="15.75" hidden="false" customHeight="false" outlineLevel="0" collapsed="false">
      <c r="G733" s="19"/>
    </row>
    <row r="734" customFormat="false" ht="15.75" hidden="false" customHeight="false" outlineLevel="0" collapsed="false">
      <c r="G734" s="19"/>
    </row>
    <row r="735" customFormat="false" ht="15.75" hidden="false" customHeight="false" outlineLevel="0" collapsed="false">
      <c r="G735" s="19"/>
    </row>
    <row r="736" customFormat="false" ht="15.75" hidden="false" customHeight="false" outlineLevel="0" collapsed="false">
      <c r="G736" s="19"/>
    </row>
    <row r="737" customFormat="false" ht="15.75" hidden="false" customHeight="false" outlineLevel="0" collapsed="false">
      <c r="G737" s="19"/>
    </row>
    <row r="738" customFormat="false" ht="15.75" hidden="false" customHeight="false" outlineLevel="0" collapsed="false">
      <c r="G738" s="19"/>
    </row>
    <row r="739" customFormat="false" ht="15.75" hidden="false" customHeight="false" outlineLevel="0" collapsed="false">
      <c r="G739" s="19"/>
    </row>
    <row r="740" customFormat="false" ht="15.75" hidden="false" customHeight="false" outlineLevel="0" collapsed="false">
      <c r="G740" s="19"/>
    </row>
    <row r="741" customFormat="false" ht="15.75" hidden="false" customHeight="false" outlineLevel="0" collapsed="false">
      <c r="G741" s="19"/>
    </row>
    <row r="742" customFormat="false" ht="15.75" hidden="false" customHeight="false" outlineLevel="0" collapsed="false">
      <c r="G742" s="19"/>
    </row>
    <row r="743" customFormat="false" ht="15.75" hidden="false" customHeight="false" outlineLevel="0" collapsed="false">
      <c r="G743" s="19"/>
    </row>
    <row r="744" customFormat="false" ht="15.75" hidden="false" customHeight="false" outlineLevel="0" collapsed="false">
      <c r="G744" s="19"/>
    </row>
    <row r="745" customFormat="false" ht="15.75" hidden="false" customHeight="false" outlineLevel="0" collapsed="false">
      <c r="G745" s="19"/>
    </row>
    <row r="746" customFormat="false" ht="15.75" hidden="false" customHeight="false" outlineLevel="0" collapsed="false">
      <c r="G746" s="19"/>
    </row>
    <row r="747" customFormat="false" ht="15.75" hidden="false" customHeight="false" outlineLevel="0" collapsed="false">
      <c r="G747" s="19"/>
    </row>
    <row r="748" customFormat="false" ht="15.75" hidden="false" customHeight="false" outlineLevel="0" collapsed="false">
      <c r="G748" s="19"/>
    </row>
    <row r="749" customFormat="false" ht="15.75" hidden="false" customHeight="false" outlineLevel="0" collapsed="false">
      <c r="G749" s="19"/>
    </row>
    <row r="750" customFormat="false" ht="15.75" hidden="false" customHeight="false" outlineLevel="0" collapsed="false">
      <c r="G750" s="19"/>
    </row>
    <row r="751" customFormat="false" ht="15.75" hidden="false" customHeight="false" outlineLevel="0" collapsed="false">
      <c r="G751" s="19"/>
    </row>
    <row r="752" customFormat="false" ht="15.75" hidden="false" customHeight="false" outlineLevel="0" collapsed="false">
      <c r="G752" s="19"/>
    </row>
    <row r="753" customFormat="false" ht="15.75" hidden="false" customHeight="false" outlineLevel="0" collapsed="false">
      <c r="G753" s="19"/>
    </row>
    <row r="754" customFormat="false" ht="15.75" hidden="false" customHeight="false" outlineLevel="0" collapsed="false">
      <c r="G754" s="19"/>
    </row>
    <row r="755" customFormat="false" ht="15.75" hidden="false" customHeight="false" outlineLevel="0" collapsed="false">
      <c r="G755" s="19"/>
    </row>
    <row r="756" customFormat="false" ht="15.75" hidden="false" customHeight="false" outlineLevel="0" collapsed="false">
      <c r="G756" s="19"/>
    </row>
    <row r="757" customFormat="false" ht="15.75" hidden="false" customHeight="false" outlineLevel="0" collapsed="false">
      <c r="G757" s="19"/>
    </row>
    <row r="758" customFormat="false" ht="15.75" hidden="false" customHeight="false" outlineLevel="0" collapsed="false">
      <c r="G758" s="19"/>
    </row>
    <row r="759" customFormat="false" ht="15.75" hidden="false" customHeight="false" outlineLevel="0" collapsed="false">
      <c r="G759" s="19"/>
    </row>
    <row r="760" customFormat="false" ht="15.75" hidden="false" customHeight="false" outlineLevel="0" collapsed="false">
      <c r="G760" s="19"/>
    </row>
    <row r="761" customFormat="false" ht="15.75" hidden="false" customHeight="false" outlineLevel="0" collapsed="false">
      <c r="G761" s="19"/>
    </row>
    <row r="762" customFormat="false" ht="15.75" hidden="false" customHeight="false" outlineLevel="0" collapsed="false">
      <c r="G762" s="19"/>
    </row>
    <row r="763" customFormat="false" ht="15.75" hidden="false" customHeight="false" outlineLevel="0" collapsed="false">
      <c r="G763" s="19"/>
    </row>
    <row r="764" customFormat="false" ht="15.75" hidden="false" customHeight="false" outlineLevel="0" collapsed="false">
      <c r="G764" s="19"/>
    </row>
    <row r="765" customFormat="false" ht="15.75" hidden="false" customHeight="false" outlineLevel="0" collapsed="false">
      <c r="G765" s="19"/>
    </row>
    <row r="766" customFormat="false" ht="15.75" hidden="false" customHeight="false" outlineLevel="0" collapsed="false">
      <c r="G766" s="19"/>
    </row>
    <row r="767" customFormat="false" ht="15.75" hidden="false" customHeight="false" outlineLevel="0" collapsed="false">
      <c r="G767" s="19"/>
    </row>
    <row r="768" customFormat="false" ht="15.75" hidden="false" customHeight="false" outlineLevel="0" collapsed="false">
      <c r="G768" s="19"/>
    </row>
    <row r="769" customFormat="false" ht="15.75" hidden="false" customHeight="false" outlineLevel="0" collapsed="false">
      <c r="G769" s="19"/>
    </row>
    <row r="770" customFormat="false" ht="15.75" hidden="false" customHeight="false" outlineLevel="0" collapsed="false">
      <c r="G770" s="19"/>
    </row>
    <row r="771" customFormat="false" ht="15.75" hidden="false" customHeight="false" outlineLevel="0" collapsed="false">
      <c r="G771" s="19"/>
    </row>
    <row r="772" customFormat="false" ht="15.75" hidden="false" customHeight="false" outlineLevel="0" collapsed="false">
      <c r="G772" s="19"/>
    </row>
    <row r="773" customFormat="false" ht="15.75" hidden="false" customHeight="false" outlineLevel="0" collapsed="false">
      <c r="G773" s="19"/>
    </row>
    <row r="774" customFormat="false" ht="15.75" hidden="false" customHeight="false" outlineLevel="0" collapsed="false">
      <c r="G774" s="19"/>
    </row>
    <row r="775" customFormat="false" ht="15.75" hidden="false" customHeight="false" outlineLevel="0" collapsed="false">
      <c r="G775" s="19"/>
    </row>
    <row r="776" customFormat="false" ht="15.75" hidden="false" customHeight="false" outlineLevel="0" collapsed="false">
      <c r="G776" s="19"/>
    </row>
    <row r="777" customFormat="false" ht="15.75" hidden="false" customHeight="false" outlineLevel="0" collapsed="false">
      <c r="G777" s="19"/>
    </row>
    <row r="778" customFormat="false" ht="15.75" hidden="false" customHeight="false" outlineLevel="0" collapsed="false">
      <c r="G778" s="19"/>
    </row>
    <row r="779" customFormat="false" ht="15.75" hidden="false" customHeight="false" outlineLevel="0" collapsed="false">
      <c r="G779" s="19"/>
    </row>
    <row r="780" customFormat="false" ht="15.75" hidden="false" customHeight="false" outlineLevel="0" collapsed="false">
      <c r="G780" s="19"/>
    </row>
    <row r="781" customFormat="false" ht="15.75" hidden="false" customHeight="false" outlineLevel="0" collapsed="false">
      <c r="G781" s="19"/>
    </row>
    <row r="782" customFormat="false" ht="15.75" hidden="false" customHeight="false" outlineLevel="0" collapsed="false">
      <c r="G782" s="19"/>
    </row>
    <row r="783" customFormat="false" ht="15.75" hidden="false" customHeight="false" outlineLevel="0" collapsed="false">
      <c r="G783" s="19"/>
    </row>
    <row r="784" customFormat="false" ht="15.75" hidden="false" customHeight="false" outlineLevel="0" collapsed="false">
      <c r="G784" s="19"/>
    </row>
    <row r="785" customFormat="false" ht="15.75" hidden="false" customHeight="false" outlineLevel="0" collapsed="false">
      <c r="G785" s="19"/>
    </row>
    <row r="786" customFormat="false" ht="15.75" hidden="false" customHeight="false" outlineLevel="0" collapsed="false">
      <c r="G786" s="19"/>
    </row>
    <row r="787" customFormat="false" ht="15.75" hidden="false" customHeight="false" outlineLevel="0" collapsed="false">
      <c r="G787" s="19"/>
    </row>
    <row r="788" customFormat="false" ht="15.75" hidden="false" customHeight="false" outlineLevel="0" collapsed="false">
      <c r="G788" s="19"/>
    </row>
    <row r="789" customFormat="false" ht="15.75" hidden="false" customHeight="false" outlineLevel="0" collapsed="false">
      <c r="G789" s="19"/>
    </row>
    <row r="790" customFormat="false" ht="15.75" hidden="false" customHeight="false" outlineLevel="0" collapsed="false">
      <c r="G790" s="19"/>
    </row>
    <row r="791" customFormat="false" ht="15.75" hidden="false" customHeight="false" outlineLevel="0" collapsed="false">
      <c r="G791" s="19"/>
    </row>
    <row r="792" customFormat="false" ht="15.75" hidden="false" customHeight="false" outlineLevel="0" collapsed="false">
      <c r="G792" s="19"/>
    </row>
    <row r="793" customFormat="false" ht="15.75" hidden="false" customHeight="false" outlineLevel="0" collapsed="false">
      <c r="G793" s="19"/>
    </row>
    <row r="794" customFormat="false" ht="15.75" hidden="false" customHeight="false" outlineLevel="0" collapsed="false">
      <c r="G794" s="19"/>
    </row>
    <row r="795" customFormat="false" ht="15.75" hidden="false" customHeight="false" outlineLevel="0" collapsed="false">
      <c r="G795" s="19"/>
    </row>
    <row r="796" customFormat="false" ht="15.75" hidden="false" customHeight="false" outlineLevel="0" collapsed="false">
      <c r="G796" s="19"/>
    </row>
    <row r="797" customFormat="false" ht="15.75" hidden="false" customHeight="false" outlineLevel="0" collapsed="false">
      <c r="G797" s="19"/>
    </row>
    <row r="798" customFormat="false" ht="15.75" hidden="false" customHeight="false" outlineLevel="0" collapsed="false">
      <c r="G798" s="19"/>
    </row>
    <row r="799" customFormat="false" ht="15.75" hidden="false" customHeight="false" outlineLevel="0" collapsed="false">
      <c r="G799" s="19"/>
    </row>
    <row r="800" customFormat="false" ht="15.75" hidden="false" customHeight="false" outlineLevel="0" collapsed="false">
      <c r="G800" s="19"/>
    </row>
    <row r="801" customFormat="false" ht="15.75" hidden="false" customHeight="false" outlineLevel="0" collapsed="false">
      <c r="G801" s="19"/>
    </row>
    <row r="802" customFormat="false" ht="15.75" hidden="false" customHeight="false" outlineLevel="0" collapsed="false">
      <c r="G802" s="19"/>
    </row>
    <row r="803" customFormat="false" ht="15.75" hidden="false" customHeight="false" outlineLevel="0" collapsed="false">
      <c r="G803" s="19"/>
    </row>
    <row r="804" customFormat="false" ht="15.75" hidden="false" customHeight="false" outlineLevel="0" collapsed="false">
      <c r="G804" s="19"/>
    </row>
    <row r="805" customFormat="false" ht="15.75" hidden="false" customHeight="false" outlineLevel="0" collapsed="false">
      <c r="G805" s="19"/>
    </row>
    <row r="806" customFormat="false" ht="15.75" hidden="false" customHeight="false" outlineLevel="0" collapsed="false">
      <c r="G806" s="19"/>
    </row>
    <row r="807" customFormat="false" ht="15.75" hidden="false" customHeight="false" outlineLevel="0" collapsed="false">
      <c r="G807" s="19"/>
    </row>
    <row r="808" customFormat="false" ht="15.75" hidden="false" customHeight="false" outlineLevel="0" collapsed="false">
      <c r="G808" s="19"/>
    </row>
    <row r="809" customFormat="false" ht="15.75" hidden="false" customHeight="false" outlineLevel="0" collapsed="false">
      <c r="G809" s="19"/>
    </row>
    <row r="810" customFormat="false" ht="15.75" hidden="false" customHeight="false" outlineLevel="0" collapsed="false">
      <c r="G810" s="19"/>
    </row>
    <row r="811" customFormat="false" ht="15.75" hidden="false" customHeight="false" outlineLevel="0" collapsed="false">
      <c r="G811" s="19"/>
    </row>
    <row r="812" customFormat="false" ht="15.75" hidden="false" customHeight="false" outlineLevel="0" collapsed="false">
      <c r="G812" s="19"/>
    </row>
    <row r="813" customFormat="false" ht="15.75" hidden="false" customHeight="false" outlineLevel="0" collapsed="false">
      <c r="G813" s="19"/>
    </row>
    <row r="814" customFormat="false" ht="15.75" hidden="false" customHeight="false" outlineLevel="0" collapsed="false">
      <c r="G814" s="19"/>
    </row>
    <row r="815" customFormat="false" ht="15.75" hidden="false" customHeight="false" outlineLevel="0" collapsed="false">
      <c r="G815" s="19"/>
    </row>
    <row r="816" customFormat="false" ht="15.75" hidden="false" customHeight="false" outlineLevel="0" collapsed="false">
      <c r="G816" s="19"/>
    </row>
    <row r="817" customFormat="false" ht="15.75" hidden="false" customHeight="false" outlineLevel="0" collapsed="false">
      <c r="G817" s="19"/>
    </row>
    <row r="818" customFormat="false" ht="15.75" hidden="false" customHeight="false" outlineLevel="0" collapsed="false">
      <c r="G818" s="19"/>
    </row>
    <row r="819" customFormat="false" ht="15.75" hidden="false" customHeight="false" outlineLevel="0" collapsed="false">
      <c r="G819" s="19"/>
    </row>
    <row r="820" customFormat="false" ht="15.75" hidden="false" customHeight="false" outlineLevel="0" collapsed="false">
      <c r="G820" s="19"/>
    </row>
    <row r="821" customFormat="false" ht="15.75" hidden="false" customHeight="false" outlineLevel="0" collapsed="false">
      <c r="G821" s="19"/>
    </row>
    <row r="822" customFormat="false" ht="15.75" hidden="false" customHeight="false" outlineLevel="0" collapsed="false">
      <c r="G822" s="19"/>
    </row>
    <row r="823" customFormat="false" ht="15.75" hidden="false" customHeight="false" outlineLevel="0" collapsed="false">
      <c r="G823" s="19"/>
    </row>
    <row r="824" customFormat="false" ht="15.75" hidden="false" customHeight="false" outlineLevel="0" collapsed="false">
      <c r="G824" s="19"/>
    </row>
    <row r="825" customFormat="false" ht="15.75" hidden="false" customHeight="false" outlineLevel="0" collapsed="false">
      <c r="G825" s="19"/>
    </row>
    <row r="826" customFormat="false" ht="15.75" hidden="false" customHeight="false" outlineLevel="0" collapsed="false">
      <c r="G826" s="19"/>
    </row>
    <row r="827" customFormat="false" ht="15.75" hidden="false" customHeight="false" outlineLevel="0" collapsed="false">
      <c r="G827" s="19"/>
    </row>
    <row r="828" customFormat="false" ht="15.75" hidden="false" customHeight="false" outlineLevel="0" collapsed="false">
      <c r="G828" s="19"/>
    </row>
    <row r="829" customFormat="false" ht="15.75" hidden="false" customHeight="false" outlineLevel="0" collapsed="false">
      <c r="G829" s="19"/>
    </row>
    <row r="830" customFormat="false" ht="15.75" hidden="false" customHeight="false" outlineLevel="0" collapsed="false">
      <c r="G830" s="19"/>
    </row>
    <row r="831" customFormat="false" ht="15.75" hidden="false" customHeight="false" outlineLevel="0" collapsed="false">
      <c r="G831" s="19"/>
    </row>
    <row r="832" customFormat="false" ht="15.75" hidden="false" customHeight="false" outlineLevel="0" collapsed="false">
      <c r="G832" s="19"/>
    </row>
    <row r="833" customFormat="false" ht="15.75" hidden="false" customHeight="false" outlineLevel="0" collapsed="false">
      <c r="G833" s="19"/>
    </row>
    <row r="834" customFormat="false" ht="15.75" hidden="false" customHeight="false" outlineLevel="0" collapsed="false">
      <c r="G834" s="19"/>
    </row>
    <row r="835" customFormat="false" ht="15.75" hidden="false" customHeight="false" outlineLevel="0" collapsed="false">
      <c r="G835" s="19"/>
    </row>
    <row r="836" customFormat="false" ht="15.75" hidden="false" customHeight="false" outlineLevel="0" collapsed="false">
      <c r="G836" s="19"/>
    </row>
    <row r="837" customFormat="false" ht="15.75" hidden="false" customHeight="false" outlineLevel="0" collapsed="false">
      <c r="G837" s="19"/>
    </row>
    <row r="838" customFormat="false" ht="15.75" hidden="false" customHeight="false" outlineLevel="0" collapsed="false">
      <c r="G838" s="19"/>
    </row>
    <row r="839" customFormat="false" ht="15.75" hidden="false" customHeight="false" outlineLevel="0" collapsed="false">
      <c r="G839" s="19"/>
    </row>
  </sheetData>
  <autoFilter ref="A12:L577"/>
  <mergeCells count="2">
    <mergeCell ref="A9:L9"/>
    <mergeCell ref="B10:L10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06-30T07:37:43Z</cp:lastPrinted>
  <dcterms:modified xsi:type="dcterms:W3CDTF">2017-11-08T08:30:13Z</dcterms:modified>
  <cp:revision>0</cp:revision>
  <dc:subject/>
  <dc:title/>
</cp:coreProperties>
</file>