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 №________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6" activeCellId="0" sqref="D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4047718.17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4015859.67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31276.47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</f>
        <v>14158.8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-18506.23</f>
        <v>443789.72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+6857+14890+1999.4</f>
        <v>61716.85</v>
      </c>
      <c r="D62" s="44"/>
      <c r="E62" s="44"/>
    </row>
    <row r="63" customFormat="false" ht="44.25" hidden="false" customHeight="true" outlineLevel="0" collapsed="false">
      <c r="A63" s="50" t="s">
        <v>91</v>
      </c>
      <c r="B63" s="15" t="s">
        <v>92</v>
      </c>
      <c r="C63" s="25" t="n">
        <f aca="false">C65+C66+C67+C68+C69+C64</f>
        <v>3069559</v>
      </c>
      <c r="D63" s="51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v>104460</v>
      </c>
      <c r="D64" s="51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f aca="false">136272+869+22</f>
        <v>137163</v>
      </c>
      <c r="D65" s="51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</f>
        <v>74892</v>
      </c>
      <c r="D66" s="51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f aca="false">67898+6790</f>
        <v>74688</v>
      </c>
      <c r="D67" s="51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1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+32529+37127-14270</f>
        <v>2675757</v>
      </c>
      <c r="D69" s="51"/>
      <c r="E69" s="46"/>
    </row>
    <row r="70" customFormat="false" ht="44.25" hidden="false" customHeight="true" outlineLevel="0" collapsed="false">
      <c r="A70" s="50" t="s">
        <v>105</v>
      </c>
      <c r="B70" s="15" t="s">
        <v>106</v>
      </c>
      <c r="C70" s="25" t="n">
        <f aca="false">C71+C72+C73+C74+C75+C76</f>
        <v>297524.2</v>
      </c>
      <c r="D70" s="44"/>
      <c r="E70" s="44"/>
    </row>
    <row r="71" customFormat="false" ht="117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09</v>
      </c>
      <c r="B72" s="19" t="s">
        <v>110</v>
      </c>
      <c r="C72" s="28" t="n">
        <f aca="false">106021.9+5116+34472</f>
        <v>145609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</f>
        <v>4191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f aca="false">11750+126270+300</f>
        <v>138320</v>
      </c>
      <c r="D76" s="55"/>
      <c r="E76" s="44"/>
    </row>
    <row r="77" customFormat="false" ht="59.25" hidden="false" customHeight="true" outlineLevel="0" collapsed="false">
      <c r="A77" s="10" t="s">
        <v>119</v>
      </c>
      <c r="B77" s="12" t="s">
        <v>120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1</v>
      </c>
      <c r="B78" s="19" t="s">
        <v>122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3</v>
      </c>
      <c r="B79" s="12" t="s">
        <v>124</v>
      </c>
      <c r="C79" s="25" t="n">
        <f aca="false">C80+C81</f>
        <v>30858.5</v>
      </c>
      <c r="D79" s="55"/>
      <c r="E79" s="44"/>
    </row>
    <row r="80" customFormat="false" ht="90" hidden="false" customHeight="true" outlineLevel="0" collapsed="false">
      <c r="A80" s="26" t="s">
        <v>125</v>
      </c>
      <c r="B80" s="19" t="s">
        <v>126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7</v>
      </c>
      <c r="B81" s="1" t="s">
        <v>128</v>
      </c>
      <c r="C81" s="28" t="n">
        <v>858.5</v>
      </c>
      <c r="D81" s="44"/>
      <c r="E81" s="44"/>
    </row>
    <row r="82" customFormat="false" ht="20.25" hidden="false" customHeight="true" outlineLevel="0" collapsed="false">
      <c r="A82" s="30"/>
      <c r="B82" s="15" t="s">
        <v>129</v>
      </c>
      <c r="C82" s="25" t="n">
        <f aca="false">C21+C54</f>
        <v>6349497.37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55" man="true" max="16383" min="0"/>
    <brk id="7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7-06-30T06:22:22Z</cp:lastPrinted>
  <dcterms:modified xsi:type="dcterms:W3CDTF">2017-08-18T12:45:03Z</dcterms:modified>
  <cp:revision>0</cp:revision>
  <dc:subject/>
  <dc:title/>
</cp:coreProperties>
</file>